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US12 Cell 1" sheetId="1" state="visible" r:id="rId2"/>
    <sheet name="Soil Water Content Cell 1" sheetId="2" state="visible" r:id="rId3"/>
    <sheet name="Deep Percolation Cell 1" sheetId="3" state="visible" r:id="rId4"/>
    <sheet name="US12 Cell 2" sheetId="4" state="visible" r:id="rId5"/>
    <sheet name="Worksheet" sheetId="5" state="visible" r:id="rId6"/>
    <sheet name="Soil Water Content Cell 2" sheetId="6" state="visible" r:id="rId7"/>
    <sheet name="Deep Percolation Cell 2" sheetId="7" state="visible" r:id="rId8"/>
    <sheet name="Calculatio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US1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ReSet</t>
  </si>
  <si>
    <t xml:space="preserve">Adjusted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B$6:$B$1101</c:f>
              <c:numCache>
                <c:formatCode>General</c:formatCode>
                <c:ptCount val="1096"/>
                <c:pt idx="151">
                  <c:v>9.8328</c:v>
                </c:pt>
                <c:pt idx="152">
                  <c:v>9.6552</c:v>
                </c:pt>
                <c:pt idx="153">
                  <c:v>9.4416</c:v>
                </c:pt>
                <c:pt idx="154">
                  <c:v>9.2616</c:v>
                </c:pt>
                <c:pt idx="155">
                  <c:v>9.1044</c:v>
                </c:pt>
                <c:pt idx="156">
                  <c:v>9.2772</c:v>
                </c:pt>
                <c:pt idx="157">
                  <c:v>9.0192</c:v>
                </c:pt>
                <c:pt idx="158">
                  <c:v>8.7084</c:v>
                </c:pt>
                <c:pt idx="159">
                  <c:v>8.4768</c:v>
                </c:pt>
                <c:pt idx="160">
                  <c:v>8.1972</c:v>
                </c:pt>
                <c:pt idx="161">
                  <c:v>7.7196</c:v>
                </c:pt>
                <c:pt idx="162">
                  <c:v>7.3608</c:v>
                </c:pt>
                <c:pt idx="163">
                  <c:v>7.0968</c:v>
                </c:pt>
                <c:pt idx="164">
                  <c:v>6.7848</c:v>
                </c:pt>
                <c:pt idx="165">
                  <c:v>6.4584</c:v>
                </c:pt>
                <c:pt idx="166">
                  <c:v>6.1032</c:v>
                </c:pt>
                <c:pt idx="167">
                  <c:v>6.0312</c:v>
                </c:pt>
                <c:pt idx="168">
                  <c:v>5.7708</c:v>
                </c:pt>
                <c:pt idx="169">
                  <c:v>5.4816</c:v>
                </c:pt>
                <c:pt idx="170">
                  <c:v>5.2272</c:v>
                </c:pt>
                <c:pt idx="171">
                  <c:v>5.2044</c:v>
                </c:pt>
                <c:pt idx="172">
                  <c:v>4.986</c:v>
                </c:pt>
                <c:pt idx="173">
                  <c:v>4.7376</c:v>
                </c:pt>
                <c:pt idx="174">
                  <c:v>4.5</c:v>
                </c:pt>
                <c:pt idx="175">
                  <c:v>5.162</c:v>
                </c:pt>
                <c:pt idx="176">
                  <c:v>5.8004</c:v>
                </c:pt>
                <c:pt idx="177">
                  <c:v>6.4188</c:v>
                </c:pt>
                <c:pt idx="178">
                  <c:v>7.0128</c:v>
                </c:pt>
                <c:pt idx="179">
                  <c:v>7.7316</c:v>
                </c:pt>
                <c:pt idx="180">
                  <c:v>8.3736</c:v>
                </c:pt>
                <c:pt idx="181">
                  <c:v>9.0376</c:v>
                </c:pt>
                <c:pt idx="182">
                  <c:v>8.8192</c:v>
                </c:pt>
                <c:pt idx="183">
                  <c:v>8.6012</c:v>
                </c:pt>
                <c:pt idx="184">
                  <c:v>8.4316</c:v>
                </c:pt>
                <c:pt idx="185">
                  <c:v>8.2532</c:v>
                </c:pt>
                <c:pt idx="186">
                  <c:v>8.0432</c:v>
                </c:pt>
                <c:pt idx="187">
                  <c:v>7.8772</c:v>
                </c:pt>
                <c:pt idx="188">
                  <c:v>7.8784</c:v>
                </c:pt>
                <c:pt idx="189">
                  <c:v>7.7344</c:v>
                </c:pt>
                <c:pt idx="190">
                  <c:v>7.5844</c:v>
                </c:pt>
                <c:pt idx="191">
                  <c:v>7.4144</c:v>
                </c:pt>
                <c:pt idx="192">
                  <c:v>7.226</c:v>
                </c:pt>
                <c:pt idx="193">
                  <c:v>7.0964</c:v>
                </c:pt>
                <c:pt idx="194">
                  <c:v>6.8992</c:v>
                </c:pt>
                <c:pt idx="195">
                  <c:v>6.6964</c:v>
                </c:pt>
                <c:pt idx="196">
                  <c:v>6.4432</c:v>
                </c:pt>
                <c:pt idx="197">
                  <c:v>7.1176</c:v>
                </c:pt>
                <c:pt idx="198">
                  <c:v>6.8572</c:v>
                </c:pt>
                <c:pt idx="199">
                  <c:v>6.6284</c:v>
                </c:pt>
                <c:pt idx="200">
                  <c:v>6.3496</c:v>
                </c:pt>
                <c:pt idx="201">
                  <c:v>6.0484</c:v>
                </c:pt>
                <c:pt idx="202">
                  <c:v>5.7464</c:v>
                </c:pt>
                <c:pt idx="203">
                  <c:v>5.4416</c:v>
                </c:pt>
                <c:pt idx="204">
                  <c:v>5.15</c:v>
                </c:pt>
                <c:pt idx="205">
                  <c:v>4.8684</c:v>
                </c:pt>
                <c:pt idx="206">
                  <c:v>4.6864</c:v>
                </c:pt>
                <c:pt idx="207">
                  <c:v>4.5144</c:v>
                </c:pt>
                <c:pt idx="208">
                  <c:v>4.3148</c:v>
                </c:pt>
                <c:pt idx="209">
                  <c:v>4.1124</c:v>
                </c:pt>
                <c:pt idx="210">
                  <c:v>3.9356</c:v>
                </c:pt>
                <c:pt idx="211">
                  <c:v>3.7388</c:v>
                </c:pt>
                <c:pt idx="212">
                  <c:v>3.5192</c:v>
                </c:pt>
                <c:pt idx="213">
                  <c:v>3.4328</c:v>
                </c:pt>
                <c:pt idx="214">
                  <c:v>3.2752</c:v>
                </c:pt>
                <c:pt idx="215">
                  <c:v>3.112</c:v>
                </c:pt>
                <c:pt idx="216">
                  <c:v>2.9384</c:v>
                </c:pt>
                <c:pt idx="217">
                  <c:v>2.8412</c:v>
                </c:pt>
                <c:pt idx="218">
                  <c:v>2.74</c:v>
                </c:pt>
                <c:pt idx="219">
                  <c:v>2.7012</c:v>
                </c:pt>
                <c:pt idx="220">
                  <c:v>2.6468</c:v>
                </c:pt>
                <c:pt idx="221">
                  <c:v>2.5868</c:v>
                </c:pt>
                <c:pt idx="222">
                  <c:v>2.5652</c:v>
                </c:pt>
                <c:pt idx="223">
                  <c:v>2.5396</c:v>
                </c:pt>
                <c:pt idx="224">
                  <c:v>2.6808</c:v>
                </c:pt>
                <c:pt idx="225">
                  <c:v>2.5644</c:v>
                </c:pt>
                <c:pt idx="226">
                  <c:v>2.7656</c:v>
                </c:pt>
                <c:pt idx="227">
                  <c:v>2.7664</c:v>
                </c:pt>
                <c:pt idx="228">
                  <c:v>3.046</c:v>
                </c:pt>
                <c:pt idx="229">
                  <c:v>3.8908</c:v>
                </c:pt>
                <c:pt idx="230">
                  <c:v>3.7648</c:v>
                </c:pt>
                <c:pt idx="231">
                  <c:v>3.6108</c:v>
                </c:pt>
                <c:pt idx="232">
                  <c:v>3.48</c:v>
                </c:pt>
                <c:pt idx="233">
                  <c:v>3.2892</c:v>
                </c:pt>
                <c:pt idx="234">
                  <c:v>3.0148</c:v>
                </c:pt>
                <c:pt idx="235">
                  <c:v>3.3796</c:v>
                </c:pt>
                <c:pt idx="236">
                  <c:v>3.1912</c:v>
                </c:pt>
                <c:pt idx="237">
                  <c:v>3.0184</c:v>
                </c:pt>
                <c:pt idx="238">
                  <c:v>2.8412</c:v>
                </c:pt>
                <c:pt idx="239">
                  <c:v>2.6688</c:v>
                </c:pt>
                <c:pt idx="240">
                  <c:v>2.472</c:v>
                </c:pt>
                <c:pt idx="241">
                  <c:v>2.3652</c:v>
                </c:pt>
                <c:pt idx="242">
                  <c:v>2.1148</c:v>
                </c:pt>
                <c:pt idx="243">
                  <c:v>1.8036</c:v>
                </c:pt>
                <c:pt idx="244">
                  <c:v>1.5052</c:v>
                </c:pt>
                <c:pt idx="245">
                  <c:v>1.3548</c:v>
                </c:pt>
                <c:pt idx="246">
                  <c:v>1.2008</c:v>
                </c:pt>
                <c:pt idx="247">
                  <c:v>1.0692</c:v>
                </c:pt>
                <c:pt idx="248">
                  <c:v>1.022</c:v>
                </c:pt>
                <c:pt idx="249">
                  <c:v>0.9712</c:v>
                </c:pt>
                <c:pt idx="250">
                  <c:v>0.8356</c:v>
                </c:pt>
                <c:pt idx="251">
                  <c:v>0.8132</c:v>
                </c:pt>
                <c:pt idx="252">
                  <c:v>0.6992</c:v>
                </c:pt>
                <c:pt idx="253">
                  <c:v>0.5656</c:v>
                </c:pt>
                <c:pt idx="254">
                  <c:v>0.4856</c:v>
                </c:pt>
                <c:pt idx="255">
                  <c:v>0.5532</c:v>
                </c:pt>
                <c:pt idx="256">
                  <c:v>0.446</c:v>
                </c:pt>
                <c:pt idx="257">
                  <c:v>0.3992</c:v>
                </c:pt>
                <c:pt idx="258">
                  <c:v>0.3416</c:v>
                </c:pt>
                <c:pt idx="259">
                  <c:v>0.2796</c:v>
                </c:pt>
                <c:pt idx="260">
                  <c:v>0.2372</c:v>
                </c:pt>
                <c:pt idx="261">
                  <c:v>0.204</c:v>
                </c:pt>
                <c:pt idx="262">
                  <c:v>0.17</c:v>
                </c:pt>
                <c:pt idx="263">
                  <c:v>0.1392</c:v>
                </c:pt>
                <c:pt idx="264">
                  <c:v>0.096</c:v>
                </c:pt>
                <c:pt idx="265">
                  <c:v>0.0308</c:v>
                </c:pt>
                <c:pt idx="266">
                  <c:v>0.0052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0564</c:v>
                </c:pt>
                <c:pt idx="271">
                  <c:v>0.054</c:v>
                </c:pt>
                <c:pt idx="272">
                  <c:v>0.0516</c:v>
                </c:pt>
                <c:pt idx="273">
                  <c:v>0.0504</c:v>
                </c:pt>
                <c:pt idx="274">
                  <c:v>0.0492</c:v>
                </c:pt>
                <c:pt idx="275">
                  <c:v>0.048</c:v>
                </c:pt>
                <c:pt idx="276">
                  <c:v>0.0468</c:v>
                </c:pt>
                <c:pt idx="277">
                  <c:v>0.0456</c:v>
                </c:pt>
                <c:pt idx="278">
                  <c:v>0.0432</c:v>
                </c:pt>
                <c:pt idx="279">
                  <c:v>0.042</c:v>
                </c:pt>
                <c:pt idx="280">
                  <c:v>0.0396</c:v>
                </c:pt>
                <c:pt idx="281">
                  <c:v>0.0372</c:v>
                </c:pt>
                <c:pt idx="284">
                  <c:v>0.366</c:v>
                </c:pt>
                <c:pt idx="285">
                  <c:v>0.2304</c:v>
                </c:pt>
                <c:pt idx="286">
                  <c:v>0.1332</c:v>
                </c:pt>
                <c:pt idx="287">
                  <c:v>0.4164</c:v>
                </c:pt>
                <c:pt idx="288">
                  <c:v>0.3204</c:v>
                </c:pt>
                <c:pt idx="289">
                  <c:v>0.1728</c:v>
                </c:pt>
                <c:pt idx="290">
                  <c:v>0.0408</c:v>
                </c:pt>
                <c:pt idx="296">
                  <c:v>0.7812</c:v>
                </c:pt>
              </c:numCache>
            </c:numRef>
          </c:val>
        </c:ser>
        <c:gapWidth val="150"/>
        <c:overlap val="0"/>
        <c:axId val="81147036"/>
        <c:axId val="30042290"/>
      </c:barChart>
      <c:catAx>
        <c:axId val="811470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2290"/>
        <c:crossesAt val="0"/>
        <c:auto val="1"/>
        <c:lblAlgn val="ctr"/>
        <c:lblOffset val="100"/>
        <c:noMultiLvlLbl val="0"/>
      </c:catAx>
      <c:valAx>
        <c:axId val="3004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C$6:$C$1101</c:f>
              <c:numCache>
                <c:formatCode>General</c:formatCode>
                <c:ptCount val="1096"/>
                <c:pt idx="175">
                  <c:v>0.913175425610659</c:v>
                </c:pt>
                <c:pt idx="176">
                  <c:v>0.913175425610659</c:v>
                </c:pt>
                <c:pt idx="177">
                  <c:v>0.913175425610659</c:v>
                </c:pt>
                <c:pt idx="178">
                  <c:v>0.913175425610659</c:v>
                </c:pt>
                <c:pt idx="179">
                  <c:v>0.913175425610659</c:v>
                </c:pt>
                <c:pt idx="180">
                  <c:v>0.913175425610659</c:v>
                </c:pt>
                <c:pt idx="181">
                  <c:v>0.913175425610659</c:v>
                </c:pt>
                <c:pt idx="276">
                  <c:v>1.53955094991364</c:v>
                </c:pt>
                <c:pt idx="277">
                  <c:v>1.53955094991364</c:v>
                </c:pt>
                <c:pt idx="278">
                  <c:v>1.53955094991364</c:v>
                </c:pt>
                <c:pt idx="296">
                  <c:v>0.887823834196891</c:v>
                </c:pt>
              </c:numCache>
            </c:numRef>
          </c:val>
        </c:ser>
        <c:gapWidth val="150"/>
        <c:overlap val="0"/>
        <c:axId val="67851134"/>
        <c:axId val="58762591"/>
      </c:barChart>
      <c:catAx>
        <c:axId val="678511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591"/>
        <c:crossesAt val="0"/>
        <c:auto val="1"/>
        <c:lblAlgn val="ctr"/>
        <c:lblOffset val="100"/>
        <c:noMultiLvlLbl val="0"/>
      </c:catAx>
      <c:valAx>
        <c:axId val="5876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E$6:$E$1101</c:f>
              <c:numCache>
                <c:formatCode>General</c:formatCode>
                <c:ptCount val="1096"/>
                <c:pt idx="156">
                  <c:v>0.2376</c:v>
                </c:pt>
                <c:pt idx="167">
                  <c:v>0.0204</c:v>
                </c:pt>
                <c:pt idx="170">
                  <c:v>0.0072</c:v>
                </c:pt>
                <c:pt idx="171">
                  <c:v>0.2448</c:v>
                </c:pt>
                <c:pt idx="188">
                  <c:v>0.1188</c:v>
                </c:pt>
                <c:pt idx="197">
                  <c:v>0.9444</c:v>
                </c:pt>
                <c:pt idx="199">
                  <c:v>0.0072</c:v>
                </c:pt>
                <c:pt idx="206">
                  <c:v>0.0204</c:v>
                </c:pt>
                <c:pt idx="224">
                  <c:v>0.3432</c:v>
                </c:pt>
                <c:pt idx="226">
                  <c:v>0.3156</c:v>
                </c:pt>
                <c:pt idx="227">
                  <c:v>0.042</c:v>
                </c:pt>
                <c:pt idx="228">
                  <c:v>0.3228</c:v>
                </c:pt>
                <c:pt idx="229">
                  <c:v>0.9312</c:v>
                </c:pt>
                <c:pt idx="235">
                  <c:v>0.504</c:v>
                </c:pt>
                <c:pt idx="241">
                  <c:v>0.0276</c:v>
                </c:pt>
                <c:pt idx="255">
                  <c:v>0.084</c:v>
                </c:pt>
                <c:pt idx="256">
                  <c:v>0.0072</c:v>
                </c:pt>
                <c:pt idx="270">
                  <c:v>0.0564</c:v>
                </c:pt>
                <c:pt idx="284">
                  <c:v>0.4056</c:v>
                </c:pt>
                <c:pt idx="285">
                  <c:v>0.0072</c:v>
                </c:pt>
                <c:pt idx="287">
                  <c:v>0.3012</c:v>
                </c:pt>
                <c:pt idx="288">
                  <c:v>0.0072</c:v>
                </c:pt>
                <c:pt idx="294">
                  <c:v>0.0204</c:v>
                </c:pt>
              </c:numCache>
            </c:numRef>
          </c:val>
        </c:ser>
        <c:gapWidth val="150"/>
        <c:overlap val="0"/>
        <c:axId val="18404320"/>
        <c:axId val="41565738"/>
      </c:barChart>
      <c:catAx>
        <c:axId val="184043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5738"/>
        <c:crossesAt val="0"/>
        <c:auto val="1"/>
        <c:lblAlgn val="ctr"/>
        <c:lblOffset val="100"/>
        <c:noMultiLvlLbl val="0"/>
      </c:catAx>
      <c:valAx>
        <c:axId val="4156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F$6:$F$1101</c:f>
              <c:numCache>
                <c:formatCode>General</c:formatCode>
                <c:ptCount val="1096"/>
                <c:pt idx="220">
                  <c:v>0.0012</c:v>
                </c:pt>
                <c:pt idx="221">
                  <c:v>0.0036</c:v>
                </c:pt>
                <c:pt idx="222">
                  <c:v>0.006</c:v>
                </c:pt>
                <c:pt idx="223">
                  <c:v>0.0072</c:v>
                </c:pt>
                <c:pt idx="224">
                  <c:v>0.0084</c:v>
                </c:pt>
                <c:pt idx="225">
                  <c:v>0.0108</c:v>
                </c:pt>
                <c:pt idx="226">
                  <c:v>0.0192</c:v>
                </c:pt>
                <c:pt idx="227">
                  <c:v>0.0036</c:v>
                </c:pt>
                <c:pt idx="228">
                  <c:v>0.0036</c:v>
                </c:pt>
                <c:pt idx="235">
                  <c:v>0.0036</c:v>
                </c:pt>
                <c:pt idx="238">
                  <c:v>0.0108</c:v>
                </c:pt>
                <c:pt idx="239">
                  <c:v>0.024</c:v>
                </c:pt>
                <c:pt idx="240">
                  <c:v>0.0156</c:v>
                </c:pt>
                <c:pt idx="241">
                  <c:v>0.0444</c:v>
                </c:pt>
                <c:pt idx="242">
                  <c:v>0.0252</c:v>
                </c:pt>
                <c:pt idx="243">
                  <c:v>0.0312</c:v>
                </c:pt>
                <c:pt idx="244">
                  <c:v>0.0408</c:v>
                </c:pt>
                <c:pt idx="245">
                  <c:v>0.0492</c:v>
                </c:pt>
                <c:pt idx="246">
                  <c:v>0.0528</c:v>
                </c:pt>
                <c:pt idx="247">
                  <c:v>0.0576</c:v>
                </c:pt>
                <c:pt idx="248">
                  <c:v>0.0948</c:v>
                </c:pt>
                <c:pt idx="249">
                  <c:v>0.1056</c:v>
                </c:pt>
                <c:pt idx="250">
                  <c:v>0.0624</c:v>
                </c:pt>
                <c:pt idx="251">
                  <c:v>0.06</c:v>
                </c:pt>
                <c:pt idx="252">
                  <c:v>0.0672</c:v>
                </c:pt>
                <c:pt idx="253">
                  <c:v>0.0696</c:v>
                </c:pt>
                <c:pt idx="254">
                  <c:v>0.0744</c:v>
                </c:pt>
                <c:pt idx="255">
                  <c:v>0.0912</c:v>
                </c:pt>
                <c:pt idx="256">
                  <c:v>0.0744</c:v>
                </c:pt>
                <c:pt idx="257">
                  <c:v>0.078</c:v>
                </c:pt>
                <c:pt idx="258">
                  <c:v>0.0792</c:v>
                </c:pt>
                <c:pt idx="259">
                  <c:v>0.0816</c:v>
                </c:pt>
                <c:pt idx="260">
                  <c:v>0.084</c:v>
                </c:pt>
                <c:pt idx="261">
                  <c:v>0.0876</c:v>
                </c:pt>
                <c:pt idx="262">
                  <c:v>0.0864</c:v>
                </c:pt>
                <c:pt idx="263">
                  <c:v>0.0864</c:v>
                </c:pt>
                <c:pt idx="264">
                  <c:v>0.0864</c:v>
                </c:pt>
                <c:pt idx="265">
                  <c:v>0.0864</c:v>
                </c:pt>
                <c:pt idx="266">
                  <c:v>0.0864</c:v>
                </c:pt>
                <c:pt idx="267">
                  <c:v>0.0852</c:v>
                </c:pt>
                <c:pt idx="268">
                  <c:v>0.0852</c:v>
                </c:pt>
                <c:pt idx="269">
                  <c:v>0.0852</c:v>
                </c:pt>
                <c:pt idx="270">
                  <c:v>0.18</c:v>
                </c:pt>
                <c:pt idx="271">
                  <c:v>0.12</c:v>
                </c:pt>
                <c:pt idx="272">
                  <c:v>0.1284</c:v>
                </c:pt>
                <c:pt idx="273">
                  <c:v>0.0564</c:v>
                </c:pt>
                <c:pt idx="274">
                  <c:v>0.0732</c:v>
                </c:pt>
                <c:pt idx="275">
                  <c:v>0.0804</c:v>
                </c:pt>
                <c:pt idx="276">
                  <c:v>0.084</c:v>
                </c:pt>
                <c:pt idx="277">
                  <c:v>0.0528</c:v>
                </c:pt>
              </c:numCache>
            </c:numRef>
          </c:val>
        </c:ser>
        <c:gapWidth val="150"/>
        <c:overlap val="0"/>
        <c:axId val="10394763"/>
        <c:axId val="98795852"/>
      </c:barChart>
      <c:catAx>
        <c:axId val="103947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5852"/>
        <c:crossesAt val="0"/>
        <c:auto val="1"/>
        <c:lblAlgn val="ctr"/>
        <c:lblOffset val="100"/>
        <c:noMultiLvlLbl val="0"/>
      </c:catAx>
      <c:valAx>
        <c:axId val="9879585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US12 Cell 2'!$G$6:$G$365</c:f>
              <c:numCache>
                <c:formatCode>General</c:formatCode>
                <c:ptCount val="360"/>
                <c:pt idx="152">
                  <c:v>0.1776</c:v>
                </c:pt>
                <c:pt idx="153">
                  <c:v>0.2136</c:v>
                </c:pt>
                <c:pt idx="154">
                  <c:v>0.18</c:v>
                </c:pt>
                <c:pt idx="155">
                  <c:v>0.156</c:v>
                </c:pt>
                <c:pt idx="156">
                  <c:v>0.0636</c:v>
                </c:pt>
                <c:pt idx="157">
                  <c:v>0.2508</c:v>
                </c:pt>
                <c:pt idx="158">
                  <c:v>0.2988</c:v>
                </c:pt>
                <c:pt idx="159">
                  <c:v>0.2208</c:v>
                </c:pt>
                <c:pt idx="160">
                  <c:v>0.2664</c:v>
                </c:pt>
                <c:pt idx="161">
                  <c:v>0.4512</c:v>
                </c:pt>
                <c:pt idx="162">
                  <c:v>0.3372</c:v>
                </c:pt>
                <c:pt idx="163">
                  <c:v>0.246</c:v>
                </c:pt>
                <c:pt idx="164">
                  <c:v>0.288</c:v>
                </c:pt>
                <c:pt idx="165">
                  <c:v>0.3</c:v>
                </c:pt>
                <c:pt idx="166">
                  <c:v>0.3216</c:v>
                </c:pt>
                <c:pt idx="167">
                  <c:v>0.0828</c:v>
                </c:pt>
                <c:pt idx="168">
                  <c:v>0.2316</c:v>
                </c:pt>
                <c:pt idx="169">
                  <c:v>0.2568</c:v>
                </c:pt>
                <c:pt idx="170">
                  <c:v>0.228</c:v>
                </c:pt>
                <c:pt idx="171">
                  <c:v>0.2316</c:v>
                </c:pt>
                <c:pt idx="172">
                  <c:v>0.1872</c:v>
                </c:pt>
                <c:pt idx="173">
                  <c:v>0.21</c:v>
                </c:pt>
                <c:pt idx="174">
                  <c:v>0.198</c:v>
                </c:pt>
                <c:pt idx="175">
                  <c:v>0.1788</c:v>
                </c:pt>
                <c:pt idx="176">
                  <c:v>0.1944</c:v>
                </c:pt>
                <c:pt idx="177">
                  <c:v>0.2136</c:v>
                </c:pt>
                <c:pt idx="178">
                  <c:v>0.2376</c:v>
                </c:pt>
                <c:pt idx="179">
                  <c:v>0.1344</c:v>
                </c:pt>
                <c:pt idx="180">
                  <c:v>0.2016</c:v>
                </c:pt>
                <c:pt idx="181">
                  <c:v>0.186</c:v>
                </c:pt>
                <c:pt idx="182">
                  <c:v>0.1932</c:v>
                </c:pt>
                <c:pt idx="183">
                  <c:v>0.1944</c:v>
                </c:pt>
                <c:pt idx="184">
                  <c:v>0.1536</c:v>
                </c:pt>
                <c:pt idx="185">
                  <c:v>0.1656</c:v>
                </c:pt>
                <c:pt idx="186">
                  <c:v>0.1968</c:v>
                </c:pt>
                <c:pt idx="187">
                  <c:v>0.1596</c:v>
                </c:pt>
                <c:pt idx="188">
                  <c:v>0.114</c:v>
                </c:pt>
                <c:pt idx="189">
                  <c:v>0.1428</c:v>
                </c:pt>
                <c:pt idx="190">
                  <c:v>0.1512</c:v>
                </c:pt>
                <c:pt idx="191">
                  <c:v>0.1752</c:v>
                </c:pt>
                <c:pt idx="192">
                  <c:v>0.1992</c:v>
                </c:pt>
                <c:pt idx="193">
                  <c:v>0.1344</c:v>
                </c:pt>
                <c:pt idx="194">
                  <c:v>0.204</c:v>
                </c:pt>
                <c:pt idx="195">
                  <c:v>0.2076</c:v>
                </c:pt>
                <c:pt idx="196">
                  <c:v>0.258</c:v>
                </c:pt>
                <c:pt idx="197">
                  <c:v>0.2736</c:v>
                </c:pt>
                <c:pt idx="198">
                  <c:v>0.2616</c:v>
                </c:pt>
                <c:pt idx="199">
                  <c:v>0.2364</c:v>
                </c:pt>
                <c:pt idx="200">
                  <c:v>0.2772</c:v>
                </c:pt>
                <c:pt idx="201">
                  <c:v>0.3012</c:v>
                </c:pt>
                <c:pt idx="202">
                  <c:v>0.3024</c:v>
                </c:pt>
                <c:pt idx="203">
                  <c:v>0.306</c:v>
                </c:pt>
                <c:pt idx="204">
                  <c:v>0.294</c:v>
                </c:pt>
                <c:pt idx="205">
                  <c:v>0.2856</c:v>
                </c:pt>
                <c:pt idx="206">
                  <c:v>0.2088</c:v>
                </c:pt>
                <c:pt idx="207">
                  <c:v>0.18</c:v>
                </c:pt>
                <c:pt idx="208">
                  <c:v>0.2112</c:v>
                </c:pt>
                <c:pt idx="209">
                  <c:v>0.216</c:v>
                </c:pt>
                <c:pt idx="210">
                  <c:v>0.1932</c:v>
                </c:pt>
                <c:pt idx="211">
                  <c:v>0.2148</c:v>
                </c:pt>
                <c:pt idx="212">
                  <c:v>0.2412</c:v>
                </c:pt>
                <c:pt idx="213">
                  <c:v>0.102</c:v>
                </c:pt>
                <c:pt idx="214">
                  <c:v>0.1776</c:v>
                </c:pt>
                <c:pt idx="215">
                  <c:v>0.1884</c:v>
                </c:pt>
                <c:pt idx="216">
                  <c:v>0.204</c:v>
                </c:pt>
                <c:pt idx="217">
                  <c:v>0.1272</c:v>
                </c:pt>
                <c:pt idx="218">
                  <c:v>0.1344</c:v>
                </c:pt>
                <c:pt idx="219">
                  <c:v>0.0588</c:v>
                </c:pt>
                <c:pt idx="220">
                  <c:v>0.0876</c:v>
                </c:pt>
                <c:pt idx="221">
                  <c:v>0.0948</c:v>
                </c:pt>
                <c:pt idx="222">
                  <c:v>0.054</c:v>
                </c:pt>
                <c:pt idx="223">
                  <c:v>0.06</c:v>
                </c:pt>
                <c:pt idx="224">
                  <c:v>0.246</c:v>
                </c:pt>
                <c:pt idx="225">
                  <c:v>0.174</c:v>
                </c:pt>
                <c:pt idx="226">
                  <c:v>0.1728</c:v>
                </c:pt>
                <c:pt idx="227">
                  <c:v>0.0576</c:v>
                </c:pt>
                <c:pt idx="228">
                  <c:v>0.06</c:v>
                </c:pt>
                <c:pt idx="229">
                  <c:v>0.1116</c:v>
                </c:pt>
                <c:pt idx="230">
                  <c:v>0.1392</c:v>
                </c:pt>
                <c:pt idx="231">
                  <c:v>0.1728</c:v>
                </c:pt>
                <c:pt idx="232">
                  <c:v>0.1464</c:v>
                </c:pt>
                <c:pt idx="233">
                  <c:v>0.216</c:v>
                </c:pt>
                <c:pt idx="234">
                  <c:v>0.2916</c:v>
                </c:pt>
                <c:pt idx="235">
                  <c:v>0.174</c:v>
                </c:pt>
                <c:pt idx="236">
                  <c:v>0.2136</c:v>
                </c:pt>
                <c:pt idx="237">
                  <c:v>0.204</c:v>
                </c:pt>
                <c:pt idx="238">
                  <c:v>0.216</c:v>
                </c:pt>
                <c:pt idx="239">
                  <c:v>0.2184</c:v>
                </c:pt>
                <c:pt idx="240">
                  <c:v>0.2184</c:v>
                </c:pt>
                <c:pt idx="241">
                  <c:v>0.1872</c:v>
                </c:pt>
                <c:pt idx="242">
                  <c:v>0.276</c:v>
                </c:pt>
                <c:pt idx="243">
                  <c:v>0.3408</c:v>
                </c:pt>
                <c:pt idx="244">
                  <c:v>0.336</c:v>
                </c:pt>
                <c:pt idx="245">
                  <c:v>0.1968</c:v>
                </c:pt>
                <c:pt idx="246">
                  <c:v>0.2052</c:v>
                </c:pt>
                <c:pt idx="247">
                  <c:v>0.1872</c:v>
                </c:pt>
                <c:pt idx="248">
                  <c:v>0.1404</c:v>
                </c:pt>
                <c:pt idx="249">
                  <c:v>0.1548</c:v>
                </c:pt>
                <c:pt idx="250">
                  <c:v>0.198</c:v>
                </c:pt>
                <c:pt idx="251">
                  <c:v>0.0816</c:v>
                </c:pt>
                <c:pt idx="252">
                  <c:v>0.18</c:v>
                </c:pt>
                <c:pt idx="253">
                  <c:v>0.234</c:v>
                </c:pt>
                <c:pt idx="254">
                  <c:v>0.1848</c:v>
                </c:pt>
                <c:pt idx="255">
                  <c:v>0.1044</c:v>
                </c:pt>
                <c:pt idx="256">
                  <c:v>0.192</c:v>
                </c:pt>
                <c:pt idx="257">
                  <c:v>0.1404</c:v>
                </c:pt>
                <c:pt idx="258">
                  <c:v>0.1584</c:v>
                </c:pt>
                <c:pt idx="259">
                  <c:v>0.1956</c:v>
                </c:pt>
                <c:pt idx="260">
                  <c:v>0.1932</c:v>
                </c:pt>
                <c:pt idx="261">
                  <c:v>0.1704</c:v>
                </c:pt>
                <c:pt idx="262">
                  <c:v>0.1752</c:v>
                </c:pt>
                <c:pt idx="263">
                  <c:v>0.1704</c:v>
                </c:pt>
                <c:pt idx="264">
                  <c:v>0.2112</c:v>
                </c:pt>
                <c:pt idx="265">
                  <c:v>0.2844</c:v>
                </c:pt>
                <c:pt idx="266">
                  <c:v>0.168</c:v>
                </c:pt>
                <c:pt idx="267">
                  <c:v>0.1608</c:v>
                </c:pt>
                <c:pt idx="268">
                  <c:v>0.1728</c:v>
                </c:pt>
                <c:pt idx="269">
                  <c:v>0.1836</c:v>
                </c:pt>
                <c:pt idx="270">
                  <c:v>0.18</c:v>
                </c:pt>
                <c:pt idx="271">
                  <c:v>0.1224</c:v>
                </c:pt>
                <c:pt idx="272">
                  <c:v>0.1308</c:v>
                </c:pt>
                <c:pt idx="273">
                  <c:v>0.0564</c:v>
                </c:pt>
                <c:pt idx="274">
                  <c:v>0.0744</c:v>
                </c:pt>
                <c:pt idx="275">
                  <c:v>0.0816</c:v>
                </c:pt>
                <c:pt idx="276">
                  <c:v>0.0852</c:v>
                </c:pt>
                <c:pt idx="277">
                  <c:v>0.1164</c:v>
                </c:pt>
                <c:pt idx="278">
                  <c:v>0.1308</c:v>
                </c:pt>
                <c:pt idx="279">
                  <c:v>0.12</c:v>
                </c:pt>
                <c:pt idx="280">
                  <c:v>0.1248</c:v>
                </c:pt>
                <c:pt idx="281">
                  <c:v>0.1956</c:v>
                </c:pt>
                <c:pt idx="282">
                  <c:v>0.1104</c:v>
                </c:pt>
                <c:pt idx="283">
                  <c:v>0.1884</c:v>
                </c:pt>
                <c:pt idx="284">
                  <c:v>0.0432</c:v>
                </c:pt>
                <c:pt idx="285">
                  <c:v>0.156</c:v>
                </c:pt>
                <c:pt idx="286">
                  <c:v>0.1068</c:v>
                </c:pt>
                <c:pt idx="287">
                  <c:v>0.0192</c:v>
                </c:pt>
                <c:pt idx="288">
                  <c:v>0.114</c:v>
                </c:pt>
                <c:pt idx="289">
                  <c:v>0.162</c:v>
                </c:pt>
                <c:pt idx="290">
                  <c:v>0.144</c:v>
                </c:pt>
                <c:pt idx="291">
                  <c:v>0.1524</c:v>
                </c:pt>
                <c:pt idx="292">
                  <c:v>0.2052</c:v>
                </c:pt>
                <c:pt idx="293">
                  <c:v>0.0408</c:v>
                </c:pt>
                <c:pt idx="294">
                  <c:v>0.1236</c:v>
                </c:pt>
                <c:pt idx="295">
                  <c:v>0.1572</c:v>
                </c:pt>
                <c:pt idx="296">
                  <c:v>0.0984</c:v>
                </c:pt>
              </c:numCache>
            </c:numRef>
          </c:val>
        </c:ser>
        <c:gapWidth val="150"/>
        <c:overlap val="0"/>
        <c:axId val="36999308"/>
        <c:axId val="27120016"/>
      </c:barChart>
      <c:catAx>
        <c:axId val="369993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0016"/>
        <c:crossesAt val="0"/>
        <c:auto val="1"/>
        <c:lblAlgn val="ctr"/>
        <c:lblOffset val="100"/>
        <c:noMultiLvlLbl val="0"/>
      </c:catAx>
      <c:valAx>
        <c:axId val="2712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H$6:$H$1101</c:f>
              <c:numCache>
                <c:formatCode>General</c:formatCode>
                <c:ptCount val="1096"/>
                <c:pt idx="175">
                  <c:v>0.0354552183567728</c:v>
                </c:pt>
                <c:pt idx="176">
                  <c:v>0.0354552183567728</c:v>
                </c:pt>
                <c:pt idx="177">
                  <c:v>0.0354552183567728</c:v>
                </c:pt>
                <c:pt idx="178">
                  <c:v>0.0354552183567728</c:v>
                </c:pt>
                <c:pt idx="179">
                  <c:v>0.0354552183567728</c:v>
                </c:pt>
                <c:pt idx="180">
                  <c:v>0.0354552183567728</c:v>
                </c:pt>
                <c:pt idx="181">
                  <c:v>0.0354552183567728</c:v>
                </c:pt>
                <c:pt idx="296">
                  <c:v>0.0144430051813472</c:v>
                </c:pt>
              </c:numCache>
            </c:numRef>
          </c:val>
        </c:ser>
        <c:gapWidth val="150"/>
        <c:overlap val="0"/>
        <c:axId val="93369895"/>
        <c:axId val="51399883"/>
      </c:barChart>
      <c:catAx>
        <c:axId val="933698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9883"/>
        <c:crossesAt val="0"/>
        <c:auto val="1"/>
        <c:lblAlgn val="ctr"/>
        <c:lblOffset val="100"/>
        <c:noMultiLvlLbl val="0"/>
      </c:catAx>
      <c:valAx>
        <c:axId val="513998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974547362897"/>
          <c:w val="0.943566829680189"/>
          <c:h val="0.954998688008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1072339"/>
        <c:axId val="67730610"/>
      </c:barChart>
      <c:catAx>
        <c:axId val="910723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0610"/>
        <c:crossesAt val="0"/>
        <c:auto val="1"/>
        <c:lblAlgn val="ctr"/>
        <c:lblOffset val="100"/>
        <c:noMultiLvlLbl val="0"/>
      </c:catAx>
      <c:valAx>
        <c:axId val="6773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US12 Cell 2'!$K$109:$K$284</c:f>
              <c:numCache>
                <c:formatCode>General</c:formatCode>
                <c:ptCount val="176"/>
                <c:pt idx="49">
                  <c:v>0.4284</c:v>
                </c:pt>
                <c:pt idx="50">
                  <c:v>0.4428</c:v>
                </c:pt>
                <c:pt idx="51">
                  <c:v>0.3588</c:v>
                </c:pt>
                <c:pt idx="52">
                  <c:v>0.3156</c:v>
                </c:pt>
                <c:pt idx="53">
                  <c:v>0.1236</c:v>
                </c:pt>
                <c:pt idx="54">
                  <c:v>0.3696</c:v>
                </c:pt>
                <c:pt idx="55">
                  <c:v>0.3828</c:v>
                </c:pt>
                <c:pt idx="56">
                  <c:v>0.3348</c:v>
                </c:pt>
                <c:pt idx="57">
                  <c:v>0.3144</c:v>
                </c:pt>
                <c:pt idx="58">
                  <c:v>0.516</c:v>
                </c:pt>
                <c:pt idx="59">
                  <c:v>0.4644</c:v>
                </c:pt>
                <c:pt idx="60">
                  <c:v>0.354</c:v>
                </c:pt>
                <c:pt idx="61">
                  <c:v>0.3708</c:v>
                </c:pt>
                <c:pt idx="62">
                  <c:v>0.3648</c:v>
                </c:pt>
                <c:pt idx="63">
                  <c:v>0.4236</c:v>
                </c:pt>
                <c:pt idx="64">
                  <c:v>0.1248</c:v>
                </c:pt>
                <c:pt idx="65">
                  <c:v>0.3444</c:v>
                </c:pt>
                <c:pt idx="66">
                  <c:v>0.4044</c:v>
                </c:pt>
                <c:pt idx="67">
                  <c:v>0.2808</c:v>
                </c:pt>
                <c:pt idx="68">
                  <c:v>0.36</c:v>
                </c:pt>
                <c:pt idx="69">
                  <c:v>0.3336</c:v>
                </c:pt>
                <c:pt idx="70">
                  <c:v>0.3396</c:v>
                </c:pt>
                <c:pt idx="71">
                  <c:v>0.3372</c:v>
                </c:pt>
                <c:pt idx="72">
                  <c:v>0.3408</c:v>
                </c:pt>
                <c:pt idx="73">
                  <c:v>0.3468</c:v>
                </c:pt>
                <c:pt idx="74">
                  <c:v>0.3192</c:v>
                </c:pt>
                <c:pt idx="75">
                  <c:v>0.378</c:v>
                </c:pt>
                <c:pt idx="76">
                  <c:v>0.2676</c:v>
                </c:pt>
                <c:pt idx="77">
                  <c:v>0.1128</c:v>
                </c:pt>
                <c:pt idx="78">
                  <c:v>0.1008</c:v>
                </c:pt>
                <c:pt idx="79">
                  <c:v>0.1164</c:v>
                </c:pt>
                <c:pt idx="80">
                  <c:v>0.1164</c:v>
                </c:pt>
                <c:pt idx="81">
                  <c:v>0.1116</c:v>
                </c:pt>
                <c:pt idx="82">
                  <c:v>0.1164</c:v>
                </c:pt>
                <c:pt idx="83">
                  <c:v>0.1284</c:v>
                </c:pt>
                <c:pt idx="84">
                  <c:v>0.1128</c:v>
                </c:pt>
                <c:pt idx="85">
                  <c:v>0.09</c:v>
                </c:pt>
                <c:pt idx="86">
                  <c:v>0.0996</c:v>
                </c:pt>
                <c:pt idx="87">
                  <c:v>0.1008</c:v>
                </c:pt>
                <c:pt idx="88">
                  <c:v>0.1332</c:v>
                </c:pt>
                <c:pt idx="89">
                  <c:v>0.1488</c:v>
                </c:pt>
                <c:pt idx="90">
                  <c:v>0.1236</c:v>
                </c:pt>
                <c:pt idx="91">
                  <c:v>0.1404</c:v>
                </c:pt>
                <c:pt idx="92">
                  <c:v>0.1356</c:v>
                </c:pt>
                <c:pt idx="93">
                  <c:v>0.1524</c:v>
                </c:pt>
                <c:pt idx="94">
                  <c:v>0.15</c:v>
                </c:pt>
                <c:pt idx="95">
                  <c:v>0.1416</c:v>
                </c:pt>
                <c:pt idx="96">
                  <c:v>0.126</c:v>
                </c:pt>
                <c:pt idx="97">
                  <c:v>0.1644</c:v>
                </c:pt>
                <c:pt idx="98">
                  <c:v>0.1884</c:v>
                </c:pt>
                <c:pt idx="99">
                  <c:v>0.1812</c:v>
                </c:pt>
                <c:pt idx="100">
                  <c:v>0.1884</c:v>
                </c:pt>
                <c:pt idx="101">
                  <c:v>0.2484</c:v>
                </c:pt>
                <c:pt idx="102">
                  <c:v>0.24</c:v>
                </c:pt>
                <c:pt idx="103">
                  <c:v>0.1896</c:v>
                </c:pt>
                <c:pt idx="104">
                  <c:v>0.1944</c:v>
                </c:pt>
                <c:pt idx="105">
                  <c:v>0.21</c:v>
                </c:pt>
                <c:pt idx="106">
                  <c:v>0.2508</c:v>
                </c:pt>
                <c:pt idx="107">
                  <c:v>0.2184</c:v>
                </c:pt>
                <c:pt idx="108">
                  <c:v>0.2424</c:v>
                </c:pt>
                <c:pt idx="109">
                  <c:v>0.306</c:v>
                </c:pt>
                <c:pt idx="110">
                  <c:v>0.2976</c:v>
                </c:pt>
                <c:pt idx="111">
                  <c:v>0.3888</c:v>
                </c:pt>
                <c:pt idx="112">
                  <c:v>0.3636</c:v>
                </c:pt>
                <c:pt idx="113">
                  <c:v>0.2988</c:v>
                </c:pt>
                <c:pt idx="114">
                  <c:v>0.2496</c:v>
                </c:pt>
                <c:pt idx="115">
                  <c:v>0.276</c:v>
                </c:pt>
                <c:pt idx="116">
                  <c:v>0.1248</c:v>
                </c:pt>
                <c:pt idx="117">
                  <c:v>0.2196</c:v>
                </c:pt>
                <c:pt idx="118">
                  <c:v>0.2664</c:v>
                </c:pt>
                <c:pt idx="119">
                  <c:v>0.18</c:v>
                </c:pt>
                <c:pt idx="120">
                  <c:v>0.222</c:v>
                </c:pt>
                <c:pt idx="121">
                  <c:v>0.3276</c:v>
                </c:pt>
                <c:pt idx="122">
                  <c:v>0.0804</c:v>
                </c:pt>
                <c:pt idx="123">
                  <c:v>0.0768</c:v>
                </c:pt>
                <c:pt idx="124">
                  <c:v>0.0324</c:v>
                </c:pt>
                <c:pt idx="125">
                  <c:v>0.024</c:v>
                </c:pt>
                <c:pt idx="126">
                  <c:v>0.0432</c:v>
                </c:pt>
                <c:pt idx="127">
                  <c:v>0.054</c:v>
                </c:pt>
                <c:pt idx="128">
                  <c:v>0.072</c:v>
                </c:pt>
                <c:pt idx="129">
                  <c:v>0.072</c:v>
                </c:pt>
                <c:pt idx="130">
                  <c:v>0.0876</c:v>
                </c:pt>
                <c:pt idx="131">
                  <c:v>0.132</c:v>
                </c:pt>
                <c:pt idx="132">
                  <c:v>0.0912</c:v>
                </c:pt>
                <c:pt idx="133">
                  <c:v>0.1176</c:v>
                </c:pt>
                <c:pt idx="134">
                  <c:v>0.1068</c:v>
                </c:pt>
                <c:pt idx="135">
                  <c:v>0.096</c:v>
                </c:pt>
                <c:pt idx="136">
                  <c:v>0.1152</c:v>
                </c:pt>
                <c:pt idx="137">
                  <c:v>0.1248</c:v>
                </c:pt>
                <c:pt idx="138">
                  <c:v>0.0984</c:v>
                </c:pt>
                <c:pt idx="139">
                  <c:v>0.1236</c:v>
                </c:pt>
                <c:pt idx="140">
                  <c:v>0.1632</c:v>
                </c:pt>
                <c:pt idx="141">
                  <c:v>0.1644</c:v>
                </c:pt>
                <c:pt idx="142">
                  <c:v>0.144</c:v>
                </c:pt>
                <c:pt idx="143">
                  <c:v>0.1416</c:v>
                </c:pt>
                <c:pt idx="144">
                  <c:v>0.1308</c:v>
                </c:pt>
                <c:pt idx="145">
                  <c:v>0.096</c:v>
                </c:pt>
                <c:pt idx="146">
                  <c:v>0.1044</c:v>
                </c:pt>
                <c:pt idx="147">
                  <c:v>0.15</c:v>
                </c:pt>
                <c:pt idx="148">
                  <c:v>0.0756</c:v>
                </c:pt>
                <c:pt idx="149">
                  <c:v>0.1416</c:v>
                </c:pt>
                <c:pt idx="150">
                  <c:v>0.1704</c:v>
                </c:pt>
                <c:pt idx="151">
                  <c:v>0.1476</c:v>
                </c:pt>
                <c:pt idx="152">
                  <c:v>0.1068</c:v>
                </c:pt>
                <c:pt idx="153">
                  <c:v>0.1788</c:v>
                </c:pt>
                <c:pt idx="154">
                  <c:v>0.1536</c:v>
                </c:pt>
                <c:pt idx="155">
                  <c:v>0.1512</c:v>
                </c:pt>
                <c:pt idx="156">
                  <c:v>0.1812</c:v>
                </c:pt>
                <c:pt idx="157">
                  <c:v>0.168</c:v>
                </c:pt>
                <c:pt idx="158">
                  <c:v>0.1776</c:v>
                </c:pt>
                <c:pt idx="159">
                  <c:v>0.1812</c:v>
                </c:pt>
                <c:pt idx="160">
                  <c:v>0.1956</c:v>
                </c:pt>
                <c:pt idx="161">
                  <c:v>0.21</c:v>
                </c:pt>
                <c:pt idx="162">
                  <c:v>0.33</c:v>
                </c:pt>
                <c:pt idx="163">
                  <c:v>0.2076</c:v>
                </c:pt>
                <c:pt idx="164">
                  <c:v>0.1932</c:v>
                </c:pt>
                <c:pt idx="165">
                  <c:v>0.24</c:v>
                </c:pt>
                <c:pt idx="166">
                  <c:v>0.2544</c:v>
                </c:pt>
                <c:pt idx="167">
                  <c:v>0.0672</c:v>
                </c:pt>
                <c:pt idx="168">
                  <c:v>0.0696</c:v>
                </c:pt>
                <c:pt idx="169">
                  <c:v>0.0624</c:v>
                </c:pt>
                <c:pt idx="170">
                  <c:v>0.0636</c:v>
                </c:pt>
                <c:pt idx="171">
                  <c:v>0.0636</c:v>
                </c:pt>
                <c:pt idx="172">
                  <c:v>0.0672</c:v>
                </c:pt>
                <c:pt idx="173">
                  <c:v>0.0636</c:v>
                </c:pt>
                <c:pt idx="174">
                  <c:v>0.0852</c:v>
                </c:pt>
                <c:pt idx="175">
                  <c:v>0.1032</c:v>
                </c:pt>
              </c:numCache>
            </c:numRef>
          </c:val>
        </c:ser>
        <c:gapWidth val="150"/>
        <c:overlap val="0"/>
        <c:axId val="25575461"/>
        <c:axId val="74142881"/>
      </c:barChart>
      <c:catAx>
        <c:axId val="255754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2881"/>
        <c:crossesAt val="0"/>
        <c:auto val="1"/>
        <c:lblAlgn val="ctr"/>
        <c:lblOffset val="100"/>
        <c:noMultiLvlLbl val="0"/>
      </c:catAx>
      <c:valAx>
        <c:axId val="7414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C$6:$C$1101</c:f>
              <c:numCache>
                <c:formatCode>General</c:formatCode>
                <c:ptCount val="1096"/>
                <c:pt idx="175">
                  <c:v>0.913175425610659</c:v>
                </c:pt>
                <c:pt idx="176">
                  <c:v>0.913175425610659</c:v>
                </c:pt>
                <c:pt idx="177">
                  <c:v>0.913175425610659</c:v>
                </c:pt>
                <c:pt idx="178">
                  <c:v>0.913175425610659</c:v>
                </c:pt>
                <c:pt idx="179">
                  <c:v>0.913175425610659</c:v>
                </c:pt>
                <c:pt idx="180">
                  <c:v>0.913175425610659</c:v>
                </c:pt>
                <c:pt idx="181">
                  <c:v>0.913175425610659</c:v>
                </c:pt>
              </c:numCache>
            </c:numRef>
          </c:val>
        </c:ser>
        <c:gapWidth val="150"/>
        <c:overlap val="0"/>
        <c:axId val="3149280"/>
        <c:axId val="58946398"/>
      </c:barChart>
      <c:catAx>
        <c:axId val="31492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398"/>
        <c:crossesAt val="0"/>
        <c:auto val="1"/>
        <c:lblAlgn val="ctr"/>
        <c:lblOffset val="100"/>
        <c:noMultiLvlLbl val="0"/>
      </c:catAx>
      <c:valAx>
        <c:axId val="5894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E$6:$E$1101</c:f>
              <c:numCache>
                <c:formatCode>General</c:formatCode>
                <c:ptCount val="1096"/>
                <c:pt idx="156">
                  <c:v>0.2376</c:v>
                </c:pt>
                <c:pt idx="167">
                  <c:v>0.0204</c:v>
                </c:pt>
                <c:pt idx="170">
                  <c:v>0.0072</c:v>
                </c:pt>
                <c:pt idx="171">
                  <c:v>0.2448</c:v>
                </c:pt>
                <c:pt idx="188">
                  <c:v>0.1188</c:v>
                </c:pt>
                <c:pt idx="197">
                  <c:v>0.9456</c:v>
                </c:pt>
                <c:pt idx="199">
                  <c:v>0.0072</c:v>
                </c:pt>
                <c:pt idx="206">
                  <c:v>0.0204</c:v>
                </c:pt>
                <c:pt idx="224">
                  <c:v>0.3432</c:v>
                </c:pt>
                <c:pt idx="226">
                  <c:v>0.3156</c:v>
                </c:pt>
                <c:pt idx="227">
                  <c:v>0.042</c:v>
                </c:pt>
                <c:pt idx="228">
                  <c:v>0.3228</c:v>
                </c:pt>
                <c:pt idx="229">
                  <c:v>0.93</c:v>
                </c:pt>
                <c:pt idx="235">
                  <c:v>0.504</c:v>
                </c:pt>
                <c:pt idx="241">
                  <c:v>0.0276</c:v>
                </c:pt>
                <c:pt idx="255">
                  <c:v>0.084</c:v>
                </c:pt>
                <c:pt idx="256">
                  <c:v>0.0072</c:v>
                </c:pt>
                <c:pt idx="270">
                  <c:v>0.0564</c:v>
                </c:pt>
                <c:pt idx="284">
                  <c:v>0.4056</c:v>
                </c:pt>
                <c:pt idx="285">
                  <c:v>0.0072</c:v>
                </c:pt>
                <c:pt idx="287">
                  <c:v>0.3012</c:v>
                </c:pt>
                <c:pt idx="288">
                  <c:v>0.0072</c:v>
                </c:pt>
                <c:pt idx="294">
                  <c:v>0.0204</c:v>
                </c:pt>
              </c:numCache>
            </c:numRef>
          </c:val>
        </c:ser>
        <c:gapWidth val="150"/>
        <c:overlap val="0"/>
        <c:axId val="60487914"/>
        <c:axId val="80836866"/>
      </c:barChart>
      <c:catAx>
        <c:axId val="604879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6866"/>
        <c:crossesAt val="0"/>
        <c:auto val="1"/>
        <c:lblAlgn val="ctr"/>
        <c:lblOffset val="100"/>
        <c:noMultiLvlLbl val="0"/>
      </c:catAx>
      <c:valAx>
        <c:axId val="8083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F$6:$F$1101</c:f>
              <c:numCache>
                <c:formatCode>General</c:formatCode>
                <c:ptCount val="1096"/>
                <c:pt idx="215">
                  <c:v>0.0012</c:v>
                </c:pt>
                <c:pt idx="216">
                  <c:v>0.0072</c:v>
                </c:pt>
                <c:pt idx="217">
                  <c:v>0.012</c:v>
                </c:pt>
                <c:pt idx="218">
                  <c:v>0.0156</c:v>
                </c:pt>
                <c:pt idx="219">
                  <c:v>0.0108</c:v>
                </c:pt>
                <c:pt idx="220">
                  <c:v>0.0192</c:v>
                </c:pt>
                <c:pt idx="221">
                  <c:v>0.0216</c:v>
                </c:pt>
                <c:pt idx="222">
                  <c:v>0.0228</c:v>
                </c:pt>
                <c:pt idx="223">
                  <c:v>0.024</c:v>
                </c:pt>
                <c:pt idx="224">
                  <c:v>0.024</c:v>
                </c:pt>
                <c:pt idx="225">
                  <c:v>0.0372</c:v>
                </c:pt>
                <c:pt idx="226">
                  <c:v>0.0432</c:v>
                </c:pt>
                <c:pt idx="227">
                  <c:v>0.0108</c:v>
                </c:pt>
                <c:pt idx="228">
                  <c:v>0.012</c:v>
                </c:pt>
                <c:pt idx="229">
                  <c:v>0.012</c:v>
                </c:pt>
                <c:pt idx="234">
                  <c:v>0.0048</c:v>
                </c:pt>
                <c:pt idx="235">
                  <c:v>0.0252</c:v>
                </c:pt>
                <c:pt idx="236">
                  <c:v>0.0072</c:v>
                </c:pt>
                <c:pt idx="237">
                  <c:v>0.0204</c:v>
                </c:pt>
                <c:pt idx="238">
                  <c:v>0.0336</c:v>
                </c:pt>
                <c:pt idx="239">
                  <c:v>0.0468</c:v>
                </c:pt>
                <c:pt idx="240">
                  <c:v>0.024</c:v>
                </c:pt>
                <c:pt idx="241">
                  <c:v>0.0612</c:v>
                </c:pt>
                <c:pt idx="242">
                  <c:v>0.0324</c:v>
                </c:pt>
                <c:pt idx="243">
                  <c:v>0.0396</c:v>
                </c:pt>
                <c:pt idx="244">
                  <c:v>0.048</c:v>
                </c:pt>
                <c:pt idx="245">
                  <c:v>0.0564</c:v>
                </c:pt>
                <c:pt idx="246">
                  <c:v>0.06</c:v>
                </c:pt>
                <c:pt idx="247">
                  <c:v>0.0636</c:v>
                </c:pt>
                <c:pt idx="248">
                  <c:v>0.1056</c:v>
                </c:pt>
                <c:pt idx="249">
                  <c:v>0.1176</c:v>
                </c:pt>
                <c:pt idx="250">
                  <c:v>0.0684</c:v>
                </c:pt>
                <c:pt idx="251">
                  <c:v>0.066</c:v>
                </c:pt>
                <c:pt idx="252">
                  <c:v>0.072</c:v>
                </c:pt>
                <c:pt idx="253">
                  <c:v>0.0756</c:v>
                </c:pt>
                <c:pt idx="254">
                  <c:v>0.0792</c:v>
                </c:pt>
                <c:pt idx="255">
                  <c:v>0.0972</c:v>
                </c:pt>
                <c:pt idx="256">
                  <c:v>0.0804</c:v>
                </c:pt>
                <c:pt idx="257">
                  <c:v>0.0828</c:v>
                </c:pt>
                <c:pt idx="258">
                  <c:v>0.084</c:v>
                </c:pt>
                <c:pt idx="259">
                  <c:v>0.0864</c:v>
                </c:pt>
                <c:pt idx="260">
                  <c:v>0.0876</c:v>
                </c:pt>
                <c:pt idx="261">
                  <c:v>0.0876</c:v>
                </c:pt>
                <c:pt idx="262">
                  <c:v>0.0864</c:v>
                </c:pt>
                <c:pt idx="263">
                  <c:v>0.0864</c:v>
                </c:pt>
                <c:pt idx="264">
                  <c:v>0.0864</c:v>
                </c:pt>
                <c:pt idx="265">
                  <c:v>0.0864</c:v>
                </c:pt>
                <c:pt idx="266">
                  <c:v>0.0864</c:v>
                </c:pt>
                <c:pt idx="267">
                  <c:v>0.0852</c:v>
                </c:pt>
                <c:pt idx="268">
                  <c:v>0.0852</c:v>
                </c:pt>
                <c:pt idx="269">
                  <c:v>0.0852</c:v>
                </c:pt>
                <c:pt idx="270">
                  <c:v>0.168</c:v>
                </c:pt>
                <c:pt idx="271">
                  <c:v>0.1116</c:v>
                </c:pt>
                <c:pt idx="272">
                  <c:v>0.1188</c:v>
                </c:pt>
                <c:pt idx="273">
                  <c:v>0.0564</c:v>
                </c:pt>
                <c:pt idx="274">
                  <c:v>0.072</c:v>
                </c:pt>
                <c:pt idx="275">
                  <c:v>0.078</c:v>
                </c:pt>
                <c:pt idx="276">
                  <c:v>0.0804</c:v>
                </c:pt>
                <c:pt idx="277">
                  <c:v>0.108</c:v>
                </c:pt>
                <c:pt idx="278">
                  <c:v>0.1212</c:v>
                </c:pt>
                <c:pt idx="279">
                  <c:v>0.1116</c:v>
                </c:pt>
                <c:pt idx="280">
                  <c:v>0.1164</c:v>
                </c:pt>
                <c:pt idx="281">
                  <c:v>0.1788</c:v>
                </c:pt>
              </c:numCache>
            </c:numRef>
          </c:val>
        </c:ser>
        <c:gapWidth val="150"/>
        <c:overlap val="0"/>
        <c:axId val="42486658"/>
        <c:axId val="57236271"/>
      </c:barChart>
      <c:catAx>
        <c:axId val="424866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6271"/>
        <c:crossesAt val="0"/>
        <c:auto val="1"/>
        <c:lblAlgn val="ctr"/>
        <c:lblOffset val="100"/>
        <c:noMultiLvlLbl val="0"/>
      </c:catAx>
      <c:valAx>
        <c:axId val="5723627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US12 Cell 1'!$G$6:$G$365</c:f>
              <c:numCache>
                <c:formatCode>General</c:formatCode>
                <c:ptCount val="360"/>
                <c:pt idx="152">
                  <c:v>0.1776</c:v>
                </c:pt>
                <c:pt idx="153">
                  <c:v>0.2136</c:v>
                </c:pt>
                <c:pt idx="154">
                  <c:v>0.18</c:v>
                </c:pt>
                <c:pt idx="155">
                  <c:v>0.1572</c:v>
                </c:pt>
                <c:pt idx="156">
                  <c:v>0.0648</c:v>
                </c:pt>
                <c:pt idx="157">
                  <c:v>0.258</c:v>
                </c:pt>
                <c:pt idx="158">
                  <c:v>0.3108</c:v>
                </c:pt>
                <c:pt idx="159">
                  <c:v>0.2316</c:v>
                </c:pt>
                <c:pt idx="160">
                  <c:v>0.2796</c:v>
                </c:pt>
                <c:pt idx="161">
                  <c:v>0.4776</c:v>
                </c:pt>
                <c:pt idx="162">
                  <c:v>0.3588</c:v>
                </c:pt>
                <c:pt idx="163">
                  <c:v>0.2652</c:v>
                </c:pt>
                <c:pt idx="164">
                  <c:v>0.3108</c:v>
                </c:pt>
                <c:pt idx="165">
                  <c:v>0.3276</c:v>
                </c:pt>
                <c:pt idx="166">
                  <c:v>0.354</c:v>
                </c:pt>
                <c:pt idx="167">
                  <c:v>0.0924</c:v>
                </c:pt>
                <c:pt idx="168">
                  <c:v>0.2604</c:v>
                </c:pt>
                <c:pt idx="169">
                  <c:v>0.2904</c:v>
                </c:pt>
                <c:pt idx="170">
                  <c:v>0.2616</c:v>
                </c:pt>
                <c:pt idx="171">
                  <c:v>0.2676</c:v>
                </c:pt>
                <c:pt idx="172">
                  <c:v>0.2184</c:v>
                </c:pt>
                <c:pt idx="173">
                  <c:v>0.2484</c:v>
                </c:pt>
                <c:pt idx="174">
                  <c:v>0.2376</c:v>
                </c:pt>
                <c:pt idx="175">
                  <c:v>0.216</c:v>
                </c:pt>
                <c:pt idx="176">
                  <c:v>0.24</c:v>
                </c:pt>
                <c:pt idx="177">
                  <c:v>0.2592</c:v>
                </c:pt>
                <c:pt idx="178">
                  <c:v>0.2844</c:v>
                </c:pt>
                <c:pt idx="179">
                  <c:v>0.1596</c:v>
                </c:pt>
                <c:pt idx="180">
                  <c:v>0.2352</c:v>
                </c:pt>
                <c:pt idx="181">
                  <c:v>0.2148</c:v>
                </c:pt>
                <c:pt idx="182">
                  <c:v>0.2184</c:v>
                </c:pt>
                <c:pt idx="183">
                  <c:v>0.2172</c:v>
                </c:pt>
                <c:pt idx="184">
                  <c:v>0.1692</c:v>
                </c:pt>
                <c:pt idx="185">
                  <c:v>0.1788</c:v>
                </c:pt>
                <c:pt idx="186">
                  <c:v>0.21</c:v>
                </c:pt>
                <c:pt idx="187">
                  <c:v>0.1668</c:v>
                </c:pt>
                <c:pt idx="188">
                  <c:v>0.1176</c:v>
                </c:pt>
                <c:pt idx="189">
                  <c:v>0.144</c:v>
                </c:pt>
                <c:pt idx="190">
                  <c:v>0.15</c:v>
                </c:pt>
                <c:pt idx="191">
                  <c:v>0.1704</c:v>
                </c:pt>
                <c:pt idx="192">
                  <c:v>0.1884</c:v>
                </c:pt>
                <c:pt idx="193">
                  <c:v>0.1296</c:v>
                </c:pt>
                <c:pt idx="194">
                  <c:v>0.198</c:v>
                </c:pt>
                <c:pt idx="195">
                  <c:v>0.2028</c:v>
                </c:pt>
                <c:pt idx="196">
                  <c:v>0.2532</c:v>
                </c:pt>
                <c:pt idx="197">
                  <c:v>0.2712</c:v>
                </c:pt>
                <c:pt idx="198">
                  <c:v>0.2604</c:v>
                </c:pt>
                <c:pt idx="199">
                  <c:v>0.2364</c:v>
                </c:pt>
                <c:pt idx="200">
                  <c:v>0.2784</c:v>
                </c:pt>
                <c:pt idx="201">
                  <c:v>0.3012</c:v>
                </c:pt>
                <c:pt idx="202">
                  <c:v>0.3012</c:v>
                </c:pt>
                <c:pt idx="203">
                  <c:v>0.3048</c:v>
                </c:pt>
                <c:pt idx="204">
                  <c:v>0.2916</c:v>
                </c:pt>
                <c:pt idx="205">
                  <c:v>0.2832</c:v>
                </c:pt>
                <c:pt idx="206">
                  <c:v>0.2064</c:v>
                </c:pt>
                <c:pt idx="207">
                  <c:v>0.1776</c:v>
                </c:pt>
                <c:pt idx="208">
                  <c:v>0.2076</c:v>
                </c:pt>
                <c:pt idx="209">
                  <c:v>0.2112</c:v>
                </c:pt>
                <c:pt idx="210">
                  <c:v>0.1884</c:v>
                </c:pt>
                <c:pt idx="211">
                  <c:v>0.2088</c:v>
                </c:pt>
                <c:pt idx="212">
                  <c:v>0.234</c:v>
                </c:pt>
                <c:pt idx="213">
                  <c:v>0.102</c:v>
                </c:pt>
                <c:pt idx="214">
                  <c:v>0.174</c:v>
                </c:pt>
                <c:pt idx="215">
                  <c:v>0.1812</c:v>
                </c:pt>
                <c:pt idx="216">
                  <c:v>0.1944</c:v>
                </c:pt>
                <c:pt idx="217">
                  <c:v>0.1212</c:v>
                </c:pt>
                <c:pt idx="218">
                  <c:v>0.1272</c:v>
                </c:pt>
                <c:pt idx="219">
                  <c:v>0.0552</c:v>
                </c:pt>
                <c:pt idx="220">
                  <c:v>0.0816</c:v>
                </c:pt>
                <c:pt idx="221">
                  <c:v>0.0888</c:v>
                </c:pt>
                <c:pt idx="222">
                  <c:v>0.0504</c:v>
                </c:pt>
                <c:pt idx="223">
                  <c:v>0.0552</c:v>
                </c:pt>
                <c:pt idx="224">
                  <c:v>0.2304</c:v>
                </c:pt>
                <c:pt idx="225">
                  <c:v>0.1644</c:v>
                </c:pt>
                <c:pt idx="226">
                  <c:v>0.1644</c:v>
                </c:pt>
                <c:pt idx="227">
                  <c:v>0.0552</c:v>
                </c:pt>
                <c:pt idx="228">
                  <c:v>0.0576</c:v>
                </c:pt>
                <c:pt idx="229">
                  <c:v>0.1068</c:v>
                </c:pt>
                <c:pt idx="230">
                  <c:v>0.1344</c:v>
                </c:pt>
                <c:pt idx="231">
                  <c:v>0.168</c:v>
                </c:pt>
                <c:pt idx="232">
                  <c:v>0.144</c:v>
                </c:pt>
                <c:pt idx="233">
                  <c:v>0.2124</c:v>
                </c:pt>
                <c:pt idx="234">
                  <c:v>0.2868</c:v>
                </c:pt>
                <c:pt idx="235">
                  <c:v>0.1728</c:v>
                </c:pt>
                <c:pt idx="236">
                  <c:v>0.2124</c:v>
                </c:pt>
                <c:pt idx="237">
                  <c:v>0.204</c:v>
                </c:pt>
                <c:pt idx="238">
                  <c:v>0.2172</c:v>
                </c:pt>
                <c:pt idx="239">
                  <c:v>0.2196</c:v>
                </c:pt>
                <c:pt idx="240">
                  <c:v>0.2196</c:v>
                </c:pt>
                <c:pt idx="241">
                  <c:v>0.1884</c:v>
                </c:pt>
                <c:pt idx="242">
                  <c:v>0.2784</c:v>
                </c:pt>
                <c:pt idx="243">
                  <c:v>0.3432</c:v>
                </c:pt>
                <c:pt idx="244">
                  <c:v>0.3384</c:v>
                </c:pt>
                <c:pt idx="245">
                  <c:v>0.198</c:v>
                </c:pt>
                <c:pt idx="246">
                  <c:v>0.2064</c:v>
                </c:pt>
                <c:pt idx="247">
                  <c:v>0.1884</c:v>
                </c:pt>
                <c:pt idx="248">
                  <c:v>0.1404</c:v>
                </c:pt>
                <c:pt idx="249">
                  <c:v>0.156</c:v>
                </c:pt>
                <c:pt idx="250">
                  <c:v>0.198</c:v>
                </c:pt>
                <c:pt idx="251">
                  <c:v>0.0816</c:v>
                </c:pt>
                <c:pt idx="252">
                  <c:v>0.1812</c:v>
                </c:pt>
                <c:pt idx="253">
                  <c:v>0.234</c:v>
                </c:pt>
                <c:pt idx="254">
                  <c:v>0.1848</c:v>
                </c:pt>
                <c:pt idx="255">
                  <c:v>0.1044</c:v>
                </c:pt>
                <c:pt idx="256">
                  <c:v>0.192</c:v>
                </c:pt>
                <c:pt idx="257">
                  <c:v>0.1392</c:v>
                </c:pt>
                <c:pt idx="258">
                  <c:v>0.1572</c:v>
                </c:pt>
                <c:pt idx="259">
                  <c:v>0.1932</c:v>
                </c:pt>
                <c:pt idx="260">
                  <c:v>0.1896</c:v>
                </c:pt>
                <c:pt idx="261">
                  <c:v>0.1668</c:v>
                </c:pt>
                <c:pt idx="262">
                  <c:v>0.1704</c:v>
                </c:pt>
                <c:pt idx="263">
                  <c:v>0.1656</c:v>
                </c:pt>
                <c:pt idx="264">
                  <c:v>0.204</c:v>
                </c:pt>
                <c:pt idx="265">
                  <c:v>0.2736</c:v>
                </c:pt>
                <c:pt idx="266">
                  <c:v>0.1608</c:v>
                </c:pt>
                <c:pt idx="267">
                  <c:v>0.1536</c:v>
                </c:pt>
                <c:pt idx="268">
                  <c:v>0.1644</c:v>
                </c:pt>
                <c:pt idx="269">
                  <c:v>0.1728</c:v>
                </c:pt>
                <c:pt idx="270">
                  <c:v>0.1692</c:v>
                </c:pt>
                <c:pt idx="271">
                  <c:v>0.114</c:v>
                </c:pt>
                <c:pt idx="272">
                  <c:v>0.1212</c:v>
                </c:pt>
                <c:pt idx="273">
                  <c:v>0.0564</c:v>
                </c:pt>
                <c:pt idx="274">
                  <c:v>0.0732</c:v>
                </c:pt>
                <c:pt idx="275">
                  <c:v>0.0792</c:v>
                </c:pt>
                <c:pt idx="276">
                  <c:v>0.0816</c:v>
                </c:pt>
                <c:pt idx="277">
                  <c:v>0.1092</c:v>
                </c:pt>
                <c:pt idx="278">
                  <c:v>0.1236</c:v>
                </c:pt>
                <c:pt idx="279">
                  <c:v>0.1128</c:v>
                </c:pt>
                <c:pt idx="280">
                  <c:v>0.1176</c:v>
                </c:pt>
                <c:pt idx="281">
                  <c:v>0.1812</c:v>
                </c:pt>
                <c:pt idx="282">
                  <c:v>0.102</c:v>
                </c:pt>
                <c:pt idx="283">
                  <c:v>0.174</c:v>
                </c:pt>
                <c:pt idx="284">
                  <c:v>0.0396</c:v>
                </c:pt>
                <c:pt idx="285">
                  <c:v>0.1428</c:v>
                </c:pt>
                <c:pt idx="286">
                  <c:v>0.0972</c:v>
                </c:pt>
                <c:pt idx="287">
                  <c:v>0.0168</c:v>
                </c:pt>
                <c:pt idx="288">
                  <c:v>0.1032</c:v>
                </c:pt>
                <c:pt idx="289">
                  <c:v>0.1476</c:v>
                </c:pt>
                <c:pt idx="290">
                  <c:v>0.132</c:v>
                </c:pt>
                <c:pt idx="291">
                  <c:v>0.1392</c:v>
                </c:pt>
                <c:pt idx="292">
                  <c:v>0.1884</c:v>
                </c:pt>
                <c:pt idx="293">
                  <c:v>0.0372</c:v>
                </c:pt>
                <c:pt idx="294">
                  <c:v>0.114</c:v>
                </c:pt>
                <c:pt idx="295">
                  <c:v>0.1464</c:v>
                </c:pt>
                <c:pt idx="296">
                  <c:v>0.0924</c:v>
                </c:pt>
              </c:numCache>
            </c:numRef>
          </c:val>
        </c:ser>
        <c:gapWidth val="150"/>
        <c:overlap val="0"/>
        <c:axId val="12951788"/>
        <c:axId val="20485048"/>
      </c:barChart>
      <c:catAx>
        <c:axId val="129517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5048"/>
        <c:crossesAt val="0"/>
        <c:auto val="1"/>
        <c:lblAlgn val="ctr"/>
        <c:lblOffset val="100"/>
        <c:noMultiLvlLbl val="0"/>
      </c:catAx>
      <c:valAx>
        <c:axId val="2048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H$6:$H$1101</c:f>
              <c:numCache>
                <c:formatCode>General</c:formatCode>
                <c:ptCount val="1096"/>
                <c:pt idx="175">
                  <c:v>0.0354552183567728</c:v>
                </c:pt>
                <c:pt idx="176">
                  <c:v>0.0354552183567728</c:v>
                </c:pt>
                <c:pt idx="177">
                  <c:v>0.0354552183567728</c:v>
                </c:pt>
                <c:pt idx="178">
                  <c:v>0.0354552183567728</c:v>
                </c:pt>
                <c:pt idx="179">
                  <c:v>0.0354552183567728</c:v>
                </c:pt>
                <c:pt idx="180">
                  <c:v>0.0354552183567728</c:v>
                </c:pt>
                <c:pt idx="181">
                  <c:v>0.0354552183567728</c:v>
                </c:pt>
              </c:numCache>
            </c:numRef>
          </c:val>
        </c:ser>
        <c:gapWidth val="150"/>
        <c:overlap val="0"/>
        <c:axId val="74615872"/>
        <c:axId val="54704630"/>
      </c:barChart>
      <c:catAx>
        <c:axId val="746158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4630"/>
        <c:crossesAt val="0"/>
        <c:auto val="1"/>
        <c:lblAlgn val="ctr"/>
        <c:lblOffset val="100"/>
        <c:noMultiLvlLbl val="0"/>
      </c:catAx>
      <c:valAx>
        <c:axId val="5470463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1725611"/>
        <c:axId val="14669637"/>
      </c:barChart>
      <c:catAx>
        <c:axId val="617256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9637"/>
        <c:crossesAt val="0"/>
        <c:auto val="1"/>
        <c:lblAlgn val="ctr"/>
        <c:lblOffset val="100"/>
        <c:noMultiLvlLbl val="0"/>
      </c:catAx>
      <c:valAx>
        <c:axId val="1466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US12 Cell 1'!$K$112:$K$287</c:f>
              <c:numCache>
                <c:formatCode>General</c:formatCode>
                <c:ptCount val="176"/>
                <c:pt idx="46">
                  <c:v>0.4284</c:v>
                </c:pt>
                <c:pt idx="47">
                  <c:v>0.4428</c:v>
                </c:pt>
                <c:pt idx="48">
                  <c:v>0.3588</c:v>
                </c:pt>
                <c:pt idx="49">
                  <c:v>0.3156</c:v>
                </c:pt>
                <c:pt idx="50">
                  <c:v>0.1236</c:v>
                </c:pt>
                <c:pt idx="51">
                  <c:v>0.3696</c:v>
                </c:pt>
                <c:pt idx="52">
                  <c:v>0.3828</c:v>
                </c:pt>
                <c:pt idx="53">
                  <c:v>0.3348</c:v>
                </c:pt>
                <c:pt idx="54">
                  <c:v>0.3144</c:v>
                </c:pt>
                <c:pt idx="55">
                  <c:v>0.516</c:v>
                </c:pt>
                <c:pt idx="56">
                  <c:v>0.4644</c:v>
                </c:pt>
                <c:pt idx="57">
                  <c:v>0.354</c:v>
                </c:pt>
                <c:pt idx="58">
                  <c:v>0.3708</c:v>
                </c:pt>
                <c:pt idx="59">
                  <c:v>0.3648</c:v>
                </c:pt>
                <c:pt idx="60">
                  <c:v>0.4236</c:v>
                </c:pt>
                <c:pt idx="61">
                  <c:v>0.1248</c:v>
                </c:pt>
                <c:pt idx="62">
                  <c:v>0.3444</c:v>
                </c:pt>
                <c:pt idx="63">
                  <c:v>0.4044</c:v>
                </c:pt>
                <c:pt idx="64">
                  <c:v>0.2808</c:v>
                </c:pt>
                <c:pt idx="65">
                  <c:v>0.36</c:v>
                </c:pt>
                <c:pt idx="66">
                  <c:v>0.3336</c:v>
                </c:pt>
                <c:pt idx="67">
                  <c:v>0.3396</c:v>
                </c:pt>
                <c:pt idx="68">
                  <c:v>0.3372</c:v>
                </c:pt>
                <c:pt idx="69">
                  <c:v>0.3408</c:v>
                </c:pt>
                <c:pt idx="70">
                  <c:v>0.3468</c:v>
                </c:pt>
                <c:pt idx="71">
                  <c:v>0.3192</c:v>
                </c:pt>
                <c:pt idx="72">
                  <c:v>0.378</c:v>
                </c:pt>
                <c:pt idx="73">
                  <c:v>0.2676</c:v>
                </c:pt>
                <c:pt idx="74">
                  <c:v>0.1128</c:v>
                </c:pt>
                <c:pt idx="75">
                  <c:v>0.1008</c:v>
                </c:pt>
                <c:pt idx="76">
                  <c:v>0.1164</c:v>
                </c:pt>
                <c:pt idx="77">
                  <c:v>0.1164</c:v>
                </c:pt>
                <c:pt idx="78">
                  <c:v>0.1116</c:v>
                </c:pt>
                <c:pt idx="79">
                  <c:v>0.1164</c:v>
                </c:pt>
                <c:pt idx="80">
                  <c:v>0.1284</c:v>
                </c:pt>
                <c:pt idx="81">
                  <c:v>0.1128</c:v>
                </c:pt>
                <c:pt idx="82">
                  <c:v>0.09</c:v>
                </c:pt>
                <c:pt idx="83">
                  <c:v>0.0996</c:v>
                </c:pt>
                <c:pt idx="84">
                  <c:v>0.1008</c:v>
                </c:pt>
                <c:pt idx="85">
                  <c:v>0.1332</c:v>
                </c:pt>
                <c:pt idx="86">
                  <c:v>0.1488</c:v>
                </c:pt>
                <c:pt idx="87">
                  <c:v>0.1236</c:v>
                </c:pt>
                <c:pt idx="88">
                  <c:v>0.1404</c:v>
                </c:pt>
                <c:pt idx="89">
                  <c:v>0.1356</c:v>
                </c:pt>
                <c:pt idx="90">
                  <c:v>0.1524</c:v>
                </c:pt>
                <c:pt idx="91">
                  <c:v>0.15</c:v>
                </c:pt>
                <c:pt idx="92">
                  <c:v>0.1416</c:v>
                </c:pt>
                <c:pt idx="93">
                  <c:v>0.126</c:v>
                </c:pt>
                <c:pt idx="94">
                  <c:v>0.1644</c:v>
                </c:pt>
                <c:pt idx="95">
                  <c:v>0.1884</c:v>
                </c:pt>
                <c:pt idx="96">
                  <c:v>0.1812</c:v>
                </c:pt>
                <c:pt idx="97">
                  <c:v>0.1884</c:v>
                </c:pt>
                <c:pt idx="98">
                  <c:v>0.2484</c:v>
                </c:pt>
                <c:pt idx="99">
                  <c:v>0.24</c:v>
                </c:pt>
                <c:pt idx="100">
                  <c:v>0.1896</c:v>
                </c:pt>
                <c:pt idx="101">
                  <c:v>0.1944</c:v>
                </c:pt>
                <c:pt idx="102">
                  <c:v>0.21</c:v>
                </c:pt>
                <c:pt idx="103">
                  <c:v>0.2508</c:v>
                </c:pt>
                <c:pt idx="104">
                  <c:v>0.2184</c:v>
                </c:pt>
                <c:pt idx="105">
                  <c:v>0.2424</c:v>
                </c:pt>
                <c:pt idx="106">
                  <c:v>0.306</c:v>
                </c:pt>
                <c:pt idx="107">
                  <c:v>0.2976</c:v>
                </c:pt>
                <c:pt idx="108">
                  <c:v>0.3888</c:v>
                </c:pt>
                <c:pt idx="109">
                  <c:v>0.3636</c:v>
                </c:pt>
                <c:pt idx="110">
                  <c:v>0.2988</c:v>
                </c:pt>
                <c:pt idx="111">
                  <c:v>0.2496</c:v>
                </c:pt>
                <c:pt idx="112">
                  <c:v>0.276</c:v>
                </c:pt>
                <c:pt idx="113">
                  <c:v>0.1248</c:v>
                </c:pt>
                <c:pt idx="114">
                  <c:v>0.2196</c:v>
                </c:pt>
                <c:pt idx="115">
                  <c:v>0.2664</c:v>
                </c:pt>
                <c:pt idx="116">
                  <c:v>0.18</c:v>
                </c:pt>
                <c:pt idx="117">
                  <c:v>0.222</c:v>
                </c:pt>
                <c:pt idx="118">
                  <c:v>0.3276</c:v>
                </c:pt>
                <c:pt idx="119">
                  <c:v>0.0804</c:v>
                </c:pt>
                <c:pt idx="120">
                  <c:v>0.0768</c:v>
                </c:pt>
                <c:pt idx="121">
                  <c:v>0.0324</c:v>
                </c:pt>
                <c:pt idx="122">
                  <c:v>0.024</c:v>
                </c:pt>
                <c:pt idx="123">
                  <c:v>0.0432</c:v>
                </c:pt>
                <c:pt idx="124">
                  <c:v>0.054</c:v>
                </c:pt>
                <c:pt idx="125">
                  <c:v>0.072</c:v>
                </c:pt>
                <c:pt idx="126">
                  <c:v>0.072</c:v>
                </c:pt>
                <c:pt idx="127">
                  <c:v>0.0876</c:v>
                </c:pt>
                <c:pt idx="128">
                  <c:v>0.132</c:v>
                </c:pt>
                <c:pt idx="129">
                  <c:v>0.0912</c:v>
                </c:pt>
                <c:pt idx="130">
                  <c:v>0.1176</c:v>
                </c:pt>
                <c:pt idx="131">
                  <c:v>0.1068</c:v>
                </c:pt>
                <c:pt idx="132">
                  <c:v>0.096</c:v>
                </c:pt>
                <c:pt idx="133">
                  <c:v>0.1152</c:v>
                </c:pt>
                <c:pt idx="134">
                  <c:v>0.1248</c:v>
                </c:pt>
                <c:pt idx="135">
                  <c:v>0.0984</c:v>
                </c:pt>
                <c:pt idx="136">
                  <c:v>0.1236</c:v>
                </c:pt>
                <c:pt idx="137">
                  <c:v>0.1632</c:v>
                </c:pt>
                <c:pt idx="138">
                  <c:v>0.1644</c:v>
                </c:pt>
                <c:pt idx="139">
                  <c:v>0.144</c:v>
                </c:pt>
                <c:pt idx="140">
                  <c:v>0.1416</c:v>
                </c:pt>
                <c:pt idx="141">
                  <c:v>0.1308</c:v>
                </c:pt>
                <c:pt idx="142">
                  <c:v>0.096</c:v>
                </c:pt>
                <c:pt idx="143">
                  <c:v>0.1044</c:v>
                </c:pt>
                <c:pt idx="144">
                  <c:v>0.15</c:v>
                </c:pt>
                <c:pt idx="145">
                  <c:v>0.0756</c:v>
                </c:pt>
                <c:pt idx="146">
                  <c:v>0.1416</c:v>
                </c:pt>
                <c:pt idx="147">
                  <c:v>0.1704</c:v>
                </c:pt>
                <c:pt idx="148">
                  <c:v>0.1476</c:v>
                </c:pt>
                <c:pt idx="149">
                  <c:v>0.1068</c:v>
                </c:pt>
                <c:pt idx="150">
                  <c:v>0.1788</c:v>
                </c:pt>
                <c:pt idx="151">
                  <c:v>0.1536</c:v>
                </c:pt>
                <c:pt idx="152">
                  <c:v>0.1512</c:v>
                </c:pt>
                <c:pt idx="153">
                  <c:v>0.1812</c:v>
                </c:pt>
                <c:pt idx="154">
                  <c:v>0.168</c:v>
                </c:pt>
                <c:pt idx="155">
                  <c:v>0.1776</c:v>
                </c:pt>
                <c:pt idx="156">
                  <c:v>0.1812</c:v>
                </c:pt>
                <c:pt idx="157">
                  <c:v>0.1956</c:v>
                </c:pt>
                <c:pt idx="158">
                  <c:v>0.21</c:v>
                </c:pt>
                <c:pt idx="159">
                  <c:v>0.33</c:v>
                </c:pt>
                <c:pt idx="160">
                  <c:v>0.2076</c:v>
                </c:pt>
                <c:pt idx="161">
                  <c:v>0.1932</c:v>
                </c:pt>
                <c:pt idx="162">
                  <c:v>0.24</c:v>
                </c:pt>
                <c:pt idx="163">
                  <c:v>0.2544</c:v>
                </c:pt>
                <c:pt idx="164">
                  <c:v>0.0672</c:v>
                </c:pt>
                <c:pt idx="165">
                  <c:v>0.0696</c:v>
                </c:pt>
                <c:pt idx="166">
                  <c:v>0.0624</c:v>
                </c:pt>
                <c:pt idx="167">
                  <c:v>0.0636</c:v>
                </c:pt>
                <c:pt idx="168">
                  <c:v>0.0636</c:v>
                </c:pt>
                <c:pt idx="169">
                  <c:v>0.0672</c:v>
                </c:pt>
                <c:pt idx="170">
                  <c:v>0.0636</c:v>
                </c:pt>
                <c:pt idx="171">
                  <c:v>0.0852</c:v>
                </c:pt>
                <c:pt idx="172">
                  <c:v>0.1032</c:v>
                </c:pt>
                <c:pt idx="173">
                  <c:v>0.0744</c:v>
                </c:pt>
                <c:pt idx="174">
                  <c:v>0.0696</c:v>
                </c:pt>
                <c:pt idx="175">
                  <c:v>0.0984</c:v>
                </c:pt>
              </c:numCache>
            </c:numRef>
          </c:val>
        </c:ser>
        <c:gapWidth val="150"/>
        <c:overlap val="0"/>
        <c:axId val="82650004"/>
        <c:axId val="64245796"/>
      </c:barChart>
      <c:catAx>
        <c:axId val="826500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5796"/>
        <c:crossesAt val="0"/>
        <c:auto val="1"/>
        <c:lblAlgn val="ctr"/>
        <c:lblOffset val="100"/>
        <c:noMultiLvlLbl val="0"/>
      </c:catAx>
      <c:valAx>
        <c:axId val="6424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B$6:$B$1101</c:f>
              <c:numCache>
                <c:formatCode>General</c:formatCode>
                <c:ptCount val="1096"/>
                <c:pt idx="151">
                  <c:v>9.8328</c:v>
                </c:pt>
                <c:pt idx="152">
                  <c:v>9.6552</c:v>
                </c:pt>
                <c:pt idx="153">
                  <c:v>9.4416</c:v>
                </c:pt>
                <c:pt idx="154">
                  <c:v>9.2616</c:v>
                </c:pt>
                <c:pt idx="155">
                  <c:v>9.1056</c:v>
                </c:pt>
                <c:pt idx="156">
                  <c:v>9.2796</c:v>
                </c:pt>
                <c:pt idx="157">
                  <c:v>9.0288</c:v>
                </c:pt>
                <c:pt idx="158">
                  <c:v>8.73</c:v>
                </c:pt>
                <c:pt idx="159">
                  <c:v>8.5092</c:v>
                </c:pt>
                <c:pt idx="160">
                  <c:v>8.2428</c:v>
                </c:pt>
                <c:pt idx="161">
                  <c:v>7.7916</c:v>
                </c:pt>
                <c:pt idx="162">
                  <c:v>7.4544</c:v>
                </c:pt>
                <c:pt idx="163">
                  <c:v>7.2084</c:v>
                </c:pt>
                <c:pt idx="164">
                  <c:v>6.9204</c:v>
                </c:pt>
                <c:pt idx="165">
                  <c:v>6.6204</c:v>
                </c:pt>
                <c:pt idx="166">
                  <c:v>6.2988</c:v>
                </c:pt>
                <c:pt idx="167">
                  <c:v>6.2352</c:v>
                </c:pt>
                <c:pt idx="168">
                  <c:v>6.0036</c:v>
                </c:pt>
                <c:pt idx="169">
                  <c:v>5.7468</c:v>
                </c:pt>
                <c:pt idx="170">
                  <c:v>5.526</c:v>
                </c:pt>
                <c:pt idx="171">
                  <c:v>5.5392</c:v>
                </c:pt>
                <c:pt idx="172">
                  <c:v>5.352</c:v>
                </c:pt>
                <c:pt idx="173">
                  <c:v>5.142</c:v>
                </c:pt>
                <c:pt idx="174">
                  <c:v>4.9428</c:v>
                </c:pt>
                <c:pt idx="175">
                  <c:v>5.6424</c:v>
                </c:pt>
                <c:pt idx="176">
                  <c:v>6.3256</c:v>
                </c:pt>
                <c:pt idx="177">
                  <c:v>6.99</c:v>
                </c:pt>
                <c:pt idx="178">
                  <c:v>7.6304</c:v>
                </c:pt>
                <c:pt idx="179">
                  <c:v>8.3736</c:v>
                </c:pt>
                <c:pt idx="180">
                  <c:v>9.0496</c:v>
                </c:pt>
                <c:pt idx="181">
                  <c:v>9.7416</c:v>
                </c:pt>
                <c:pt idx="182">
                  <c:v>9.5488</c:v>
                </c:pt>
                <c:pt idx="183">
                  <c:v>9.3536</c:v>
                </c:pt>
                <c:pt idx="184">
                  <c:v>9.2</c:v>
                </c:pt>
                <c:pt idx="185">
                  <c:v>9.0352</c:v>
                </c:pt>
                <c:pt idx="186">
                  <c:v>8.838</c:v>
                </c:pt>
                <c:pt idx="187">
                  <c:v>8.6788</c:v>
                </c:pt>
                <c:pt idx="188">
                  <c:v>8.6836</c:v>
                </c:pt>
                <c:pt idx="189">
                  <c:v>8.5408</c:v>
                </c:pt>
                <c:pt idx="190">
                  <c:v>8.3888</c:v>
                </c:pt>
                <c:pt idx="191">
                  <c:v>8.2136</c:v>
                </c:pt>
                <c:pt idx="192">
                  <c:v>8.0152</c:v>
                </c:pt>
                <c:pt idx="193">
                  <c:v>7.8808</c:v>
                </c:pt>
                <c:pt idx="194">
                  <c:v>7.6768</c:v>
                </c:pt>
                <c:pt idx="195">
                  <c:v>7.4696</c:v>
                </c:pt>
                <c:pt idx="196">
                  <c:v>7.2124</c:v>
                </c:pt>
                <c:pt idx="197">
                  <c:v>7.8836</c:v>
                </c:pt>
                <c:pt idx="198">
                  <c:v>7.6216</c:v>
                </c:pt>
                <c:pt idx="199">
                  <c:v>7.3928</c:v>
                </c:pt>
                <c:pt idx="200">
                  <c:v>7.1152</c:v>
                </c:pt>
                <c:pt idx="201">
                  <c:v>6.814</c:v>
                </c:pt>
                <c:pt idx="202">
                  <c:v>6.512</c:v>
                </c:pt>
                <c:pt idx="203">
                  <c:v>6.206</c:v>
                </c:pt>
                <c:pt idx="204">
                  <c:v>5.912</c:v>
                </c:pt>
                <c:pt idx="205">
                  <c:v>5.6264</c:v>
                </c:pt>
                <c:pt idx="206">
                  <c:v>5.438</c:v>
                </c:pt>
                <c:pt idx="207">
                  <c:v>5.2576</c:v>
                </c:pt>
                <c:pt idx="208">
                  <c:v>5.0468</c:v>
                </c:pt>
                <c:pt idx="209">
                  <c:v>4.8336</c:v>
                </c:pt>
                <c:pt idx="210">
                  <c:v>4.6452</c:v>
                </c:pt>
                <c:pt idx="211">
                  <c:v>4.4364</c:v>
                </c:pt>
                <c:pt idx="212">
                  <c:v>4.2028</c:v>
                </c:pt>
                <c:pt idx="213">
                  <c:v>4.1108</c:v>
                </c:pt>
                <c:pt idx="214">
                  <c:v>3.9436</c:v>
                </c:pt>
                <c:pt idx="215">
                  <c:v>3.7664</c:v>
                </c:pt>
                <c:pt idx="216">
                  <c:v>3.576</c:v>
                </c:pt>
                <c:pt idx="217">
                  <c:v>3.4636</c:v>
                </c:pt>
                <c:pt idx="218">
                  <c:v>3.3448</c:v>
                </c:pt>
                <c:pt idx="219">
                  <c:v>3.2968</c:v>
                </c:pt>
                <c:pt idx="220">
                  <c:v>3.2268</c:v>
                </c:pt>
                <c:pt idx="221">
                  <c:v>3.1504</c:v>
                </c:pt>
                <c:pt idx="222">
                  <c:v>3.1152</c:v>
                </c:pt>
                <c:pt idx="223">
                  <c:v>3.0752</c:v>
                </c:pt>
                <c:pt idx="224">
                  <c:v>3.1932</c:v>
                </c:pt>
                <c:pt idx="225">
                  <c:v>3.0532</c:v>
                </c:pt>
                <c:pt idx="226">
                  <c:v>3.234</c:v>
                </c:pt>
                <c:pt idx="227">
                  <c:v>3.2288</c:v>
                </c:pt>
                <c:pt idx="228">
                  <c:v>3.5016</c:v>
                </c:pt>
                <c:pt idx="229">
                  <c:v>4.3356</c:v>
                </c:pt>
                <c:pt idx="230">
                  <c:v>4.202</c:v>
                </c:pt>
                <c:pt idx="231">
                  <c:v>4.0384</c:v>
                </c:pt>
                <c:pt idx="232">
                  <c:v>3.9012</c:v>
                </c:pt>
                <c:pt idx="233">
                  <c:v>3.7016</c:v>
                </c:pt>
                <c:pt idx="234">
                  <c:v>3.4188</c:v>
                </c:pt>
                <c:pt idx="235">
                  <c:v>3.7716</c:v>
                </c:pt>
                <c:pt idx="236">
                  <c:v>3.5756</c:v>
                </c:pt>
                <c:pt idx="237">
                  <c:v>3.392</c:v>
                </c:pt>
                <c:pt idx="238">
                  <c:v>3.2036</c:v>
                </c:pt>
                <c:pt idx="239">
                  <c:v>3.0212</c:v>
                </c:pt>
                <c:pt idx="240">
                  <c:v>2.8216</c:v>
                </c:pt>
                <c:pt idx="241">
                  <c:v>2.7072</c:v>
                </c:pt>
                <c:pt idx="242">
                  <c:v>2.4548</c:v>
                </c:pt>
                <c:pt idx="243">
                  <c:v>2.142</c:v>
                </c:pt>
                <c:pt idx="244">
                  <c:v>1.8396</c:v>
                </c:pt>
                <c:pt idx="245">
                  <c:v>1.6816</c:v>
                </c:pt>
                <c:pt idx="246">
                  <c:v>1.5188</c:v>
                </c:pt>
                <c:pt idx="247">
                  <c:v>1.3788</c:v>
                </c:pt>
                <c:pt idx="248">
                  <c:v>1.318</c:v>
                </c:pt>
                <c:pt idx="249">
                  <c:v>1.2528</c:v>
                </c:pt>
                <c:pt idx="250">
                  <c:v>1.1092</c:v>
                </c:pt>
                <c:pt idx="251">
                  <c:v>1.0804</c:v>
                </c:pt>
                <c:pt idx="252">
                  <c:v>0.9588</c:v>
                </c:pt>
                <c:pt idx="253">
                  <c:v>0.7852</c:v>
                </c:pt>
                <c:pt idx="254">
                  <c:v>0.6972</c:v>
                </c:pt>
                <c:pt idx="255">
                  <c:v>0.7572</c:v>
                </c:pt>
                <c:pt idx="256">
                  <c:v>0.6444</c:v>
                </c:pt>
                <c:pt idx="257">
                  <c:v>0.5912</c:v>
                </c:pt>
                <c:pt idx="258">
                  <c:v>0.5268</c:v>
                </c:pt>
                <c:pt idx="259">
                  <c:v>0.4396</c:v>
                </c:pt>
                <c:pt idx="260">
                  <c:v>0.3584</c:v>
                </c:pt>
                <c:pt idx="261">
                  <c:v>0.3204</c:v>
                </c:pt>
                <c:pt idx="262">
                  <c:v>0.2816</c:v>
                </c:pt>
                <c:pt idx="263">
                  <c:v>0.2456</c:v>
                </c:pt>
                <c:pt idx="264">
                  <c:v>0.1972</c:v>
                </c:pt>
                <c:pt idx="265">
                  <c:v>0.1252</c:v>
                </c:pt>
                <c:pt idx="266">
                  <c:v>0.0944</c:v>
                </c:pt>
                <c:pt idx="267">
                  <c:v>0.0668</c:v>
                </c:pt>
                <c:pt idx="268">
                  <c:v>0.0356</c:v>
                </c:pt>
                <c:pt idx="269">
                  <c:v>0.0016</c:v>
                </c:pt>
                <c:pt idx="270">
                  <c:v>0.058</c:v>
                </c:pt>
                <c:pt idx="271">
                  <c:v>0.0556</c:v>
                </c:pt>
                <c:pt idx="272">
                  <c:v>0.0532</c:v>
                </c:pt>
                <c:pt idx="273">
                  <c:v>0.052</c:v>
                </c:pt>
                <c:pt idx="274">
                  <c:v>0.0504</c:v>
                </c:pt>
                <c:pt idx="275">
                  <c:v>0.0492</c:v>
                </c:pt>
                <c:pt idx="276">
                  <c:v>1.588</c:v>
                </c:pt>
                <c:pt idx="277">
                  <c:v>3.0648</c:v>
                </c:pt>
                <c:pt idx="278">
                  <c:v>4.4872</c:v>
                </c:pt>
                <c:pt idx="279">
                  <c:v>4.3672</c:v>
                </c:pt>
                <c:pt idx="280">
                  <c:v>4.2428</c:v>
                </c:pt>
                <c:pt idx="281">
                  <c:v>4.0512</c:v>
                </c:pt>
                <c:pt idx="282">
                  <c:v>3.9408</c:v>
                </c:pt>
                <c:pt idx="283">
                  <c:v>3.7524</c:v>
                </c:pt>
                <c:pt idx="284">
                  <c:v>4.1148</c:v>
                </c:pt>
                <c:pt idx="285">
                  <c:v>3.966</c:v>
                </c:pt>
                <c:pt idx="286">
                  <c:v>3.86</c:v>
                </c:pt>
                <c:pt idx="287">
                  <c:v>4.142</c:v>
                </c:pt>
                <c:pt idx="288">
                  <c:v>4.0352</c:v>
                </c:pt>
                <c:pt idx="289">
                  <c:v>3.8736</c:v>
                </c:pt>
                <c:pt idx="290">
                  <c:v>3.7292</c:v>
                </c:pt>
                <c:pt idx="291">
                  <c:v>3.5768</c:v>
                </c:pt>
                <c:pt idx="292">
                  <c:v>3.372</c:v>
                </c:pt>
                <c:pt idx="293">
                  <c:v>3.3308</c:v>
                </c:pt>
                <c:pt idx="294">
                  <c:v>3.2276</c:v>
                </c:pt>
                <c:pt idx="295">
                  <c:v>3.07</c:v>
                </c:pt>
                <c:pt idx="296">
                  <c:v>3.844</c:v>
                </c:pt>
              </c:numCache>
            </c:numRef>
          </c:val>
        </c:ser>
        <c:gapWidth val="150"/>
        <c:overlap val="0"/>
        <c:axId val="37342432"/>
        <c:axId val="95253738"/>
      </c:barChart>
      <c:catAx>
        <c:axId val="373424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3738"/>
        <c:crossesAt val="0"/>
        <c:auto val="1"/>
        <c:lblAlgn val="ctr"/>
        <c:lblOffset val="100"/>
        <c:noMultiLvlLbl val="0"/>
      </c:catAx>
      <c:valAx>
        <c:axId val="9525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8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9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0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1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12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13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14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15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6.39222797927461</v>
      </c>
      <c r="O5" s="10" t="n">
        <f aca="false">SUM(E6:E365)</f>
        <v>4.9764</v>
      </c>
      <c r="P5" s="10" t="n">
        <f aca="false">SUM(F6:F365)</f>
        <v>3.996</v>
      </c>
      <c r="Q5" s="10" t="n">
        <f aca="false">SUM(G6:G365)</f>
        <v>26.868</v>
      </c>
      <c r="R5" s="10" t="n">
        <f aca="false">SUM(H6:H371)</f>
        <v>0.248186528497409</v>
      </c>
      <c r="S5" s="10" t="n">
        <f aca="false">SUM(I6:I371)</f>
        <v>0</v>
      </c>
      <c r="T5" s="10" t="n">
        <f aca="false">SUM(K6:K371)</f>
        <v>26.1684</v>
      </c>
      <c r="U5" s="11" t="n">
        <f aca="false">P5/Q5</f>
        <v>0.148727110317106</v>
      </c>
      <c r="V5" s="12" t="n">
        <f aca="false">S5/N5</f>
        <v>0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945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</f>
        <v>15.3646279792746</v>
      </c>
      <c r="O9" s="26" t="n">
        <f aca="false">R5+S5</f>
        <v>0.248186528497409</v>
      </c>
      <c r="P9" s="26" t="n">
        <f aca="false">Q5</f>
        <v>26.868</v>
      </c>
      <c r="Q9" s="27" t="n">
        <f aca="false">B302-B157</f>
        <v>-9.0516</v>
      </c>
      <c r="R9" s="28"/>
      <c r="S9" s="29" t="n">
        <f aca="false">N9-O9-P9-Q9</f>
        <v>-2.6999585492228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945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945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945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945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945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945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945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945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946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946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946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946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946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946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946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946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946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946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947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947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9472</v>
      </c>
      <c r="B30" s="14"/>
      <c r="C30" s="17"/>
      <c r="D30" s="16"/>
      <c r="E30" s="16"/>
      <c r="F30" s="16"/>
      <c r="G30" s="16"/>
      <c r="H30" s="17"/>
      <c r="I30" s="24"/>
      <c r="J30" s="30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9473</v>
      </c>
      <c r="B31" s="14"/>
      <c r="C31" s="17"/>
      <c r="D31" s="16"/>
      <c r="E31" s="16"/>
      <c r="F31" s="16"/>
      <c r="G31" s="16"/>
      <c r="H31" s="17"/>
      <c r="I31" s="24"/>
      <c r="J31" s="30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9474</v>
      </c>
      <c r="B32" s="14"/>
      <c r="C32" s="17"/>
      <c r="D32" s="16"/>
      <c r="E32" s="16"/>
      <c r="F32" s="16"/>
      <c r="G32" s="16"/>
      <c r="H32" s="17"/>
      <c r="I32" s="24"/>
      <c r="J32" s="30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9475</v>
      </c>
      <c r="B33" s="14"/>
      <c r="C33" s="17"/>
      <c r="D33" s="16"/>
      <c r="E33" s="16"/>
      <c r="F33" s="16"/>
      <c r="G33" s="16"/>
      <c r="H33" s="17"/>
      <c r="I33" s="24"/>
      <c r="J33" s="30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9476</v>
      </c>
      <c r="B34" s="14"/>
      <c r="C34" s="17"/>
      <c r="D34" s="16"/>
      <c r="E34" s="16"/>
      <c r="F34" s="16"/>
      <c r="G34" s="16"/>
      <c r="H34" s="17"/>
      <c r="I34" s="24"/>
      <c r="J34" s="30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9477</v>
      </c>
      <c r="B35" s="14"/>
      <c r="C35" s="17"/>
      <c r="D35" s="16"/>
      <c r="E35" s="16"/>
      <c r="F35" s="16"/>
      <c r="G35" s="16"/>
      <c r="H35" s="17"/>
      <c r="I35" s="24"/>
      <c r="J35" s="30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9478</v>
      </c>
      <c r="B36" s="14"/>
      <c r="C36" s="17"/>
      <c r="D36" s="16"/>
      <c r="E36" s="16"/>
      <c r="F36" s="16"/>
      <c r="G36" s="16"/>
      <c r="H36" s="17"/>
      <c r="I36" s="24"/>
      <c r="J36" s="30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9479</v>
      </c>
      <c r="B37" s="14"/>
      <c r="C37" s="17"/>
      <c r="D37" s="16"/>
      <c r="E37" s="16"/>
      <c r="F37" s="16"/>
      <c r="G37" s="16"/>
      <c r="H37" s="17"/>
      <c r="I37" s="24"/>
      <c r="J37" s="30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9480</v>
      </c>
      <c r="B38" s="14"/>
      <c r="C38" s="17"/>
      <c r="D38" s="16"/>
      <c r="E38" s="16"/>
      <c r="F38" s="16"/>
      <c r="G38" s="16"/>
      <c r="H38" s="17"/>
      <c r="I38" s="24"/>
      <c r="J38" s="30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9481</v>
      </c>
      <c r="B39" s="14"/>
      <c r="C39" s="17"/>
      <c r="D39" s="16"/>
      <c r="E39" s="16"/>
      <c r="F39" s="16"/>
      <c r="G39" s="16"/>
      <c r="H39" s="17"/>
      <c r="I39" s="24"/>
      <c r="J39" s="30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9482</v>
      </c>
      <c r="B40" s="14"/>
      <c r="C40" s="17"/>
      <c r="D40" s="16"/>
      <c r="E40" s="16"/>
      <c r="F40" s="16"/>
      <c r="G40" s="16"/>
      <c r="H40" s="17"/>
      <c r="I40" s="24"/>
      <c r="J40" s="30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9483</v>
      </c>
      <c r="B41" s="14"/>
      <c r="C41" s="17"/>
      <c r="D41" s="16"/>
      <c r="E41" s="16"/>
      <c r="F41" s="16"/>
      <c r="G41" s="16"/>
      <c r="H41" s="17"/>
      <c r="I41" s="24"/>
      <c r="J41" s="30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9484</v>
      </c>
      <c r="B42" s="14"/>
      <c r="C42" s="17"/>
      <c r="D42" s="16"/>
      <c r="E42" s="16"/>
      <c r="F42" s="16"/>
      <c r="G42" s="16"/>
      <c r="H42" s="17"/>
      <c r="I42" s="24"/>
      <c r="J42" s="30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9485</v>
      </c>
      <c r="B43" s="14"/>
      <c r="C43" s="17"/>
      <c r="D43" s="16"/>
      <c r="E43" s="16"/>
      <c r="F43" s="16"/>
      <c r="G43" s="16"/>
      <c r="H43" s="17"/>
      <c r="I43" s="24"/>
      <c r="J43" s="30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9486</v>
      </c>
      <c r="B44" s="14"/>
      <c r="C44" s="17"/>
      <c r="D44" s="16"/>
      <c r="E44" s="16"/>
      <c r="F44" s="16"/>
      <c r="G44" s="16"/>
      <c r="H44" s="17"/>
      <c r="I44" s="24"/>
      <c r="J44" s="30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9487</v>
      </c>
      <c r="B45" s="14"/>
      <c r="C45" s="17"/>
      <c r="D45" s="16"/>
      <c r="E45" s="16"/>
      <c r="F45" s="16"/>
      <c r="G45" s="16"/>
      <c r="H45" s="17"/>
      <c r="I45" s="24"/>
      <c r="J45" s="30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9488</v>
      </c>
      <c r="B46" s="14"/>
      <c r="C46" s="17"/>
      <c r="D46" s="16"/>
      <c r="E46" s="16"/>
      <c r="F46" s="16"/>
      <c r="G46" s="16"/>
      <c r="H46" s="17"/>
      <c r="I46" s="24"/>
      <c r="J46" s="30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9489</v>
      </c>
      <c r="B47" s="14"/>
      <c r="C47" s="17"/>
      <c r="D47" s="16"/>
      <c r="E47" s="16"/>
      <c r="F47" s="16"/>
      <c r="G47" s="16"/>
      <c r="H47" s="17"/>
      <c r="I47" s="24"/>
      <c r="J47" s="30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9490</v>
      </c>
      <c r="B48" s="14"/>
      <c r="C48" s="17"/>
      <c r="D48" s="16"/>
      <c r="E48" s="16"/>
      <c r="F48" s="16"/>
      <c r="G48" s="16"/>
      <c r="H48" s="17"/>
      <c r="I48" s="24"/>
      <c r="J48" s="30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9491</v>
      </c>
      <c r="B49" s="14"/>
      <c r="C49" s="17"/>
      <c r="D49" s="16"/>
      <c r="E49" s="16"/>
      <c r="F49" s="16"/>
      <c r="G49" s="16"/>
      <c r="H49" s="17"/>
      <c r="I49" s="24"/>
      <c r="J49" s="30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9492</v>
      </c>
      <c r="B50" s="14"/>
      <c r="C50" s="17"/>
      <c r="D50" s="16"/>
      <c r="E50" s="16"/>
      <c r="F50" s="16"/>
      <c r="G50" s="16"/>
      <c r="H50" s="17"/>
      <c r="I50" s="24"/>
      <c r="J50" s="30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9493</v>
      </c>
      <c r="B51" s="14"/>
      <c r="C51" s="17"/>
      <c r="D51" s="16"/>
      <c r="E51" s="16"/>
      <c r="F51" s="16"/>
      <c r="G51" s="16"/>
      <c r="H51" s="17"/>
      <c r="I51" s="24"/>
      <c r="J51" s="30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9494</v>
      </c>
      <c r="B52" s="14"/>
      <c r="C52" s="17"/>
      <c r="D52" s="16"/>
      <c r="E52" s="16"/>
      <c r="F52" s="16"/>
      <c r="G52" s="16"/>
      <c r="H52" s="17"/>
      <c r="I52" s="24"/>
      <c r="J52" s="30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9495</v>
      </c>
      <c r="B53" s="14"/>
      <c r="C53" s="17"/>
      <c r="D53" s="16"/>
      <c r="E53" s="16"/>
      <c r="F53" s="16"/>
      <c r="G53" s="16"/>
      <c r="H53" s="17"/>
      <c r="I53" s="24"/>
      <c r="J53" s="30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9496</v>
      </c>
      <c r="B54" s="14"/>
      <c r="C54" s="17"/>
      <c r="D54" s="16"/>
      <c r="E54" s="16"/>
      <c r="F54" s="16"/>
      <c r="G54" s="16"/>
      <c r="H54" s="17"/>
      <c r="I54" s="24"/>
      <c r="J54" s="30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9497</v>
      </c>
      <c r="B55" s="14"/>
      <c r="C55" s="17"/>
      <c r="D55" s="16"/>
      <c r="E55" s="16"/>
      <c r="F55" s="16"/>
      <c r="G55" s="16"/>
      <c r="H55" s="17"/>
      <c r="I55" s="24"/>
      <c r="J55" s="30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9498</v>
      </c>
      <c r="B56" s="14"/>
      <c r="C56" s="17"/>
      <c r="D56" s="16"/>
      <c r="E56" s="16"/>
      <c r="F56" s="16"/>
      <c r="G56" s="16"/>
      <c r="H56" s="17"/>
      <c r="I56" s="24"/>
      <c r="J56" s="30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9499</v>
      </c>
      <c r="B57" s="14"/>
      <c r="C57" s="17"/>
      <c r="D57" s="16"/>
      <c r="E57" s="16"/>
      <c r="F57" s="16"/>
      <c r="G57" s="16"/>
      <c r="H57" s="17"/>
      <c r="I57" s="24"/>
      <c r="J57" s="30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9500</v>
      </c>
      <c r="B58" s="14"/>
      <c r="C58" s="17"/>
      <c r="D58" s="16"/>
      <c r="E58" s="16"/>
      <c r="F58" s="16"/>
      <c r="G58" s="16"/>
      <c r="H58" s="17"/>
      <c r="I58" s="24"/>
      <c r="J58" s="30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9501</v>
      </c>
      <c r="B59" s="14"/>
      <c r="C59" s="17"/>
      <c r="D59" s="16"/>
      <c r="E59" s="16"/>
      <c r="F59" s="16"/>
      <c r="G59" s="16"/>
      <c r="H59" s="17"/>
      <c r="I59" s="24"/>
      <c r="J59" s="30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9502</v>
      </c>
      <c r="B60" s="14"/>
      <c r="C60" s="17"/>
      <c r="D60" s="16"/>
      <c r="E60" s="16"/>
      <c r="F60" s="16"/>
      <c r="G60" s="16"/>
      <c r="H60" s="17"/>
      <c r="I60" s="24"/>
      <c r="J60" s="30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9503</v>
      </c>
      <c r="B61" s="14"/>
      <c r="C61" s="17"/>
      <c r="D61" s="16"/>
      <c r="E61" s="16"/>
      <c r="F61" s="16"/>
      <c r="G61" s="16"/>
      <c r="H61" s="17"/>
      <c r="I61" s="24"/>
      <c r="J61" s="30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9504</v>
      </c>
      <c r="B62" s="14"/>
      <c r="C62" s="17"/>
      <c r="D62" s="16"/>
      <c r="E62" s="16"/>
      <c r="F62" s="16"/>
      <c r="G62" s="16"/>
      <c r="H62" s="17"/>
      <c r="I62" s="24"/>
      <c r="J62" s="30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9505</v>
      </c>
      <c r="B63" s="14"/>
      <c r="C63" s="17"/>
      <c r="D63" s="16"/>
      <c r="E63" s="16"/>
      <c r="F63" s="16"/>
      <c r="G63" s="16"/>
      <c r="H63" s="17"/>
      <c r="I63" s="24"/>
      <c r="J63" s="30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9506</v>
      </c>
      <c r="B64" s="14"/>
      <c r="C64" s="17"/>
      <c r="D64" s="16"/>
      <c r="E64" s="16"/>
      <c r="F64" s="16"/>
      <c r="G64" s="16"/>
      <c r="H64" s="17"/>
      <c r="I64" s="24"/>
      <c r="J64" s="30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9507</v>
      </c>
      <c r="B65" s="14"/>
      <c r="C65" s="17"/>
      <c r="D65" s="16"/>
      <c r="E65" s="16"/>
      <c r="F65" s="16"/>
      <c r="G65" s="16"/>
      <c r="H65" s="17"/>
      <c r="I65" s="24"/>
      <c r="J65" s="30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9508</v>
      </c>
      <c r="B66" s="14"/>
      <c r="C66" s="17"/>
      <c r="D66" s="16"/>
      <c r="E66" s="16"/>
      <c r="F66" s="16"/>
      <c r="G66" s="16"/>
      <c r="H66" s="17"/>
      <c r="I66" s="24"/>
      <c r="J66" s="30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9509</v>
      </c>
      <c r="B67" s="14"/>
      <c r="C67" s="17"/>
      <c r="D67" s="16"/>
      <c r="E67" s="16"/>
      <c r="F67" s="16"/>
      <c r="G67" s="16"/>
      <c r="H67" s="17"/>
      <c r="I67" s="24"/>
      <c r="J67" s="30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9510</v>
      </c>
      <c r="B68" s="14"/>
      <c r="C68" s="17"/>
      <c r="D68" s="16"/>
      <c r="E68" s="16"/>
      <c r="F68" s="16"/>
      <c r="G68" s="16"/>
      <c r="H68" s="17"/>
      <c r="I68" s="24"/>
      <c r="J68" s="30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9511</v>
      </c>
      <c r="B69" s="14"/>
      <c r="C69" s="17"/>
      <c r="D69" s="16"/>
      <c r="E69" s="16"/>
      <c r="F69" s="16"/>
      <c r="G69" s="16"/>
      <c r="H69" s="17"/>
      <c r="I69" s="24"/>
      <c r="J69" s="30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9512</v>
      </c>
      <c r="B70" s="14"/>
      <c r="C70" s="17"/>
      <c r="D70" s="16"/>
      <c r="E70" s="16"/>
      <c r="F70" s="16"/>
      <c r="G70" s="16"/>
      <c r="H70" s="17"/>
      <c r="I70" s="24"/>
      <c r="J70" s="30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9513</v>
      </c>
      <c r="B71" s="14"/>
      <c r="C71" s="17"/>
      <c r="D71" s="16"/>
      <c r="E71" s="16"/>
      <c r="F71" s="16"/>
      <c r="G71" s="16"/>
      <c r="H71" s="17"/>
      <c r="I71" s="24"/>
      <c r="J71" s="30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9514</v>
      </c>
      <c r="B72" s="14"/>
      <c r="C72" s="17"/>
      <c r="D72" s="16"/>
      <c r="E72" s="16"/>
      <c r="F72" s="16"/>
      <c r="G72" s="16"/>
      <c r="H72" s="17"/>
      <c r="I72" s="24"/>
      <c r="J72" s="30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9515</v>
      </c>
      <c r="B73" s="14"/>
      <c r="C73" s="17"/>
      <c r="D73" s="16"/>
      <c r="E73" s="16"/>
      <c r="F73" s="16"/>
      <c r="G73" s="16"/>
      <c r="H73" s="17"/>
      <c r="I73" s="24"/>
      <c r="J73" s="30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9516</v>
      </c>
      <c r="B74" s="14"/>
      <c r="C74" s="17"/>
      <c r="D74" s="16"/>
      <c r="E74" s="16"/>
      <c r="F74" s="16"/>
      <c r="G74" s="16"/>
      <c r="H74" s="17"/>
      <c r="I74" s="24"/>
      <c r="J74" s="30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9517</v>
      </c>
      <c r="B75" s="14"/>
      <c r="C75" s="17"/>
      <c r="D75" s="16"/>
      <c r="E75" s="16"/>
      <c r="F75" s="16"/>
      <c r="G75" s="16"/>
      <c r="H75" s="17"/>
      <c r="I75" s="24"/>
      <c r="J75" s="30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9518</v>
      </c>
      <c r="B76" s="14"/>
      <c r="C76" s="17"/>
      <c r="D76" s="16"/>
      <c r="E76" s="16"/>
      <c r="F76" s="16"/>
      <c r="G76" s="16"/>
      <c r="H76" s="17"/>
      <c r="I76" s="24"/>
      <c r="J76" s="30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9519</v>
      </c>
      <c r="B77" s="14"/>
      <c r="C77" s="17"/>
      <c r="D77" s="16"/>
      <c r="E77" s="16"/>
      <c r="F77" s="16"/>
      <c r="G77" s="30"/>
      <c r="H77" s="17"/>
      <c r="I77" s="24"/>
      <c r="J77" s="30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9520</v>
      </c>
      <c r="B78" s="14"/>
      <c r="C78" s="17"/>
      <c r="D78" s="16"/>
      <c r="E78" s="16"/>
      <c r="F78" s="16"/>
      <c r="G78" s="30"/>
      <c r="H78" s="17"/>
      <c r="I78" s="24"/>
      <c r="J78" s="30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9521</v>
      </c>
      <c r="B79" s="14"/>
      <c r="C79" s="17"/>
      <c r="D79" s="16"/>
      <c r="E79" s="16"/>
      <c r="F79" s="16"/>
      <c r="G79" s="30"/>
      <c r="H79" s="17"/>
      <c r="I79" s="24"/>
      <c r="J79" s="30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9522</v>
      </c>
      <c r="B80" s="14"/>
      <c r="C80" s="17"/>
      <c r="D80" s="16"/>
      <c r="E80" s="16"/>
      <c r="F80" s="16"/>
      <c r="G80" s="30"/>
      <c r="H80" s="17"/>
      <c r="I80" s="24"/>
      <c r="J80" s="30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9523</v>
      </c>
      <c r="B81" s="14"/>
      <c r="C81" s="17"/>
      <c r="D81" s="16"/>
      <c r="E81" s="16"/>
      <c r="F81" s="16"/>
      <c r="G81" s="30"/>
      <c r="H81" s="17"/>
      <c r="I81" s="24"/>
      <c r="J81" s="30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9524</v>
      </c>
      <c r="B82" s="14"/>
      <c r="C82" s="17"/>
      <c r="D82" s="16"/>
      <c r="E82" s="16"/>
      <c r="F82" s="16"/>
      <c r="G82" s="30"/>
      <c r="H82" s="17"/>
      <c r="I82" s="24"/>
      <c r="J82" s="30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9525</v>
      </c>
      <c r="B83" s="14"/>
      <c r="C83" s="17"/>
      <c r="D83" s="16"/>
      <c r="E83" s="16"/>
      <c r="F83" s="16"/>
      <c r="G83" s="30"/>
      <c r="H83" s="17"/>
      <c r="I83" s="24"/>
      <c r="J83" s="30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9526</v>
      </c>
      <c r="B84" s="14"/>
      <c r="C84" s="17"/>
      <c r="D84" s="16"/>
      <c r="E84" s="16"/>
      <c r="F84" s="16"/>
      <c r="G84" s="30"/>
      <c r="H84" s="17"/>
      <c r="I84" s="24"/>
      <c r="J84" s="30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9527</v>
      </c>
      <c r="B85" s="14"/>
      <c r="C85" s="17"/>
      <c r="D85" s="16"/>
      <c r="E85" s="16"/>
      <c r="F85" s="16"/>
      <c r="G85" s="30"/>
      <c r="H85" s="17"/>
      <c r="I85" s="24"/>
      <c r="J85" s="30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9528</v>
      </c>
      <c r="B86" s="14"/>
      <c r="C86" s="17"/>
      <c r="D86" s="16"/>
      <c r="E86" s="16"/>
      <c r="F86" s="16"/>
      <c r="G86" s="30"/>
      <c r="H86" s="17"/>
      <c r="I86" s="24"/>
      <c r="J86" s="30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9529</v>
      </c>
      <c r="B87" s="14"/>
      <c r="C87" s="17"/>
      <c r="D87" s="16"/>
      <c r="E87" s="16"/>
      <c r="F87" s="16"/>
      <c r="G87" s="30"/>
      <c r="H87" s="17"/>
      <c r="I87" s="24"/>
      <c r="J87" s="30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9530</v>
      </c>
      <c r="B88" s="14"/>
      <c r="C88" s="17"/>
      <c r="D88" s="16"/>
      <c r="E88" s="16"/>
      <c r="F88" s="16"/>
      <c r="G88" s="30"/>
      <c r="H88" s="17"/>
      <c r="I88" s="24"/>
      <c r="J88" s="30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9531</v>
      </c>
      <c r="B89" s="14"/>
      <c r="C89" s="17"/>
      <c r="D89" s="16"/>
      <c r="E89" s="16"/>
      <c r="F89" s="16"/>
      <c r="G89" s="30"/>
      <c r="H89" s="17"/>
      <c r="I89" s="24"/>
      <c r="J89" s="30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9532</v>
      </c>
      <c r="B90" s="14"/>
      <c r="C90" s="17"/>
      <c r="D90" s="16"/>
      <c r="E90" s="16"/>
      <c r="F90" s="16"/>
      <c r="G90" s="30"/>
      <c r="H90" s="17"/>
      <c r="I90" s="24"/>
      <c r="J90" s="30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9533</v>
      </c>
      <c r="B91" s="14"/>
      <c r="C91" s="17"/>
      <c r="D91" s="16"/>
      <c r="E91" s="16"/>
      <c r="F91" s="16"/>
      <c r="G91" s="30"/>
      <c r="H91" s="17"/>
      <c r="I91" s="24"/>
      <c r="J91" s="30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9534</v>
      </c>
      <c r="B92" s="14"/>
      <c r="C92" s="17"/>
      <c r="D92" s="16"/>
      <c r="E92" s="16"/>
      <c r="F92" s="16"/>
      <c r="G92" s="30"/>
      <c r="H92" s="17"/>
      <c r="I92" s="24"/>
      <c r="J92" s="30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9535</v>
      </c>
      <c r="B93" s="14"/>
      <c r="C93" s="17"/>
      <c r="D93" s="16"/>
      <c r="E93" s="16"/>
      <c r="F93" s="16"/>
      <c r="G93" s="30"/>
      <c r="H93" s="17"/>
      <c r="I93" s="24"/>
      <c r="J93" s="30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9536</v>
      </c>
      <c r="B94" s="14"/>
      <c r="C94" s="17"/>
      <c r="D94" s="16"/>
      <c r="E94" s="16"/>
      <c r="F94" s="16"/>
      <c r="G94" s="30"/>
      <c r="H94" s="17"/>
      <c r="I94" s="24"/>
      <c r="J94" s="30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9537</v>
      </c>
      <c r="B95" s="14"/>
      <c r="C95" s="17"/>
      <c r="D95" s="16"/>
      <c r="E95" s="16"/>
      <c r="F95" s="16"/>
      <c r="G95" s="30"/>
      <c r="H95" s="17"/>
      <c r="I95" s="24"/>
      <c r="J95" s="30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9538</v>
      </c>
      <c r="B96" s="14"/>
      <c r="C96" s="17"/>
      <c r="D96" s="16"/>
      <c r="E96" s="16"/>
      <c r="F96" s="16"/>
      <c r="G96" s="30"/>
      <c r="H96" s="17"/>
      <c r="I96" s="24"/>
      <c r="J96" s="30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9539</v>
      </c>
      <c r="B97" s="14"/>
      <c r="C97" s="17"/>
      <c r="D97" s="16"/>
      <c r="E97" s="16"/>
      <c r="F97" s="16"/>
      <c r="G97" s="30"/>
      <c r="H97" s="17"/>
      <c r="I97" s="24"/>
      <c r="J97" s="30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9540</v>
      </c>
      <c r="B98" s="14"/>
      <c r="C98" s="17"/>
      <c r="D98" s="16"/>
      <c r="E98" s="16"/>
      <c r="F98" s="16"/>
      <c r="G98" s="30"/>
      <c r="H98" s="17"/>
      <c r="I98" s="24"/>
      <c r="J98" s="30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9541</v>
      </c>
      <c r="B99" s="14"/>
      <c r="C99" s="17"/>
      <c r="D99" s="16"/>
      <c r="E99" s="16"/>
      <c r="F99" s="16"/>
      <c r="G99" s="30"/>
      <c r="H99" s="17"/>
      <c r="I99" s="24"/>
      <c r="J99" s="30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9542</v>
      </c>
      <c r="B100" s="14"/>
      <c r="C100" s="17"/>
      <c r="D100" s="16"/>
      <c r="E100" s="16"/>
      <c r="F100" s="16"/>
      <c r="G100" s="30"/>
      <c r="H100" s="17"/>
      <c r="I100" s="24"/>
      <c r="J100" s="30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9543</v>
      </c>
      <c r="B101" s="14"/>
      <c r="C101" s="17"/>
      <c r="D101" s="16"/>
      <c r="E101" s="16"/>
      <c r="F101" s="16"/>
      <c r="G101" s="30"/>
      <c r="H101" s="17"/>
      <c r="I101" s="24"/>
      <c r="J101" s="30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9544</v>
      </c>
      <c r="B102" s="14"/>
      <c r="C102" s="17"/>
      <c r="D102" s="16"/>
      <c r="E102" s="16"/>
      <c r="F102" s="16"/>
      <c r="G102" s="30"/>
      <c r="H102" s="17"/>
      <c r="I102" s="24"/>
      <c r="J102" s="30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9545</v>
      </c>
      <c r="B103" s="14"/>
      <c r="C103" s="17"/>
      <c r="D103" s="16"/>
      <c r="E103" s="16"/>
      <c r="F103" s="16"/>
      <c r="G103" s="30"/>
      <c r="H103" s="17"/>
      <c r="I103" s="24"/>
      <c r="J103" s="30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9546</v>
      </c>
      <c r="B104" s="14"/>
      <c r="C104" s="17"/>
      <c r="D104" s="31"/>
      <c r="E104" s="16"/>
      <c r="F104" s="16"/>
      <c r="G104" s="30"/>
      <c r="H104" s="32"/>
      <c r="I104" s="33"/>
      <c r="J104" s="30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9547</v>
      </c>
      <c r="B105" s="14"/>
      <c r="C105" s="17"/>
      <c r="D105" s="16"/>
      <c r="E105" s="16"/>
      <c r="F105" s="16"/>
      <c r="G105" s="30"/>
      <c r="H105" s="17"/>
      <c r="I105" s="33"/>
      <c r="J105" s="30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9548</v>
      </c>
      <c r="B106" s="14"/>
      <c r="C106" s="17"/>
      <c r="D106" s="16"/>
      <c r="E106" s="16"/>
      <c r="F106" s="16"/>
      <c r="G106" s="31"/>
      <c r="H106" s="17"/>
      <c r="I106" s="33"/>
      <c r="J106" s="30"/>
      <c r="K106" s="16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9549</v>
      </c>
      <c r="B107" s="33"/>
      <c r="C107" s="17"/>
      <c r="D107" s="16"/>
      <c r="E107" s="16"/>
      <c r="F107" s="16"/>
      <c r="G107" s="31"/>
      <c r="H107" s="17"/>
      <c r="I107" s="33"/>
      <c r="J107" s="30"/>
      <c r="K107" s="16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9550</v>
      </c>
      <c r="B108" s="33"/>
      <c r="C108" s="17"/>
      <c r="D108" s="16"/>
      <c r="E108" s="16"/>
      <c r="F108" s="16"/>
      <c r="G108" s="31"/>
      <c r="H108" s="17"/>
      <c r="I108" s="33"/>
      <c r="J108" s="30"/>
      <c r="K108" s="16"/>
      <c r="M108" s="34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9551</v>
      </c>
      <c r="B109" s="33"/>
      <c r="C109" s="17"/>
      <c r="D109" s="16"/>
      <c r="E109" s="16"/>
      <c r="F109" s="16"/>
      <c r="G109" s="31"/>
      <c r="H109" s="17"/>
      <c r="I109" s="33"/>
      <c r="J109" s="30"/>
      <c r="K109" s="31"/>
      <c r="M109" s="34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9552</v>
      </c>
      <c r="B110" s="33"/>
      <c r="C110" s="17"/>
      <c r="D110" s="16"/>
      <c r="E110" s="16"/>
      <c r="F110" s="16"/>
      <c r="G110" s="31"/>
      <c r="H110" s="17"/>
      <c r="I110" s="33"/>
      <c r="J110" s="30"/>
      <c r="K110" s="31"/>
      <c r="M110" s="34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5" t="n">
        <v>39553</v>
      </c>
      <c r="B111" s="33"/>
      <c r="C111" s="17"/>
      <c r="D111" s="16"/>
      <c r="E111" s="16"/>
      <c r="F111" s="16"/>
      <c r="G111" s="31"/>
      <c r="H111" s="17"/>
      <c r="I111" s="33"/>
      <c r="J111" s="30"/>
      <c r="K111" s="31"/>
      <c r="M111" s="34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5" t="n">
        <v>39554</v>
      </c>
      <c r="B112" s="33"/>
      <c r="C112" s="17"/>
      <c r="D112" s="16"/>
      <c r="E112" s="16"/>
      <c r="F112" s="16"/>
      <c r="G112" s="31"/>
      <c r="H112" s="17"/>
      <c r="I112" s="33"/>
      <c r="J112" s="30"/>
      <c r="K112" s="31"/>
      <c r="M112" s="34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5" t="n">
        <v>39555</v>
      </c>
      <c r="B113" s="33"/>
      <c r="C113" s="17"/>
      <c r="D113" s="16"/>
      <c r="E113" s="16"/>
      <c r="F113" s="16"/>
      <c r="G113" s="31"/>
      <c r="H113" s="17"/>
      <c r="I113" s="33"/>
      <c r="J113" s="30"/>
      <c r="K113" s="31"/>
      <c r="M113" s="34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5" t="n">
        <v>39556</v>
      </c>
      <c r="B114" s="33"/>
      <c r="C114" s="17"/>
      <c r="D114" s="16"/>
      <c r="E114" s="16"/>
      <c r="F114" s="16"/>
      <c r="G114" s="31"/>
      <c r="H114" s="17"/>
      <c r="I114" s="33"/>
      <c r="J114" s="30"/>
      <c r="K114" s="31"/>
      <c r="M114" s="34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5" t="n">
        <v>39557</v>
      </c>
      <c r="B115" s="33"/>
      <c r="C115" s="17"/>
      <c r="D115" s="33"/>
      <c r="E115" s="16"/>
      <c r="F115" s="16"/>
      <c r="G115" s="31"/>
      <c r="H115" s="17"/>
      <c r="I115" s="33"/>
      <c r="J115" s="30"/>
      <c r="K115" s="31"/>
      <c r="M115" s="34"/>
      <c r="R115" s="0"/>
      <c r="Z115" s="0" t="n">
        <v>0</v>
      </c>
      <c r="AA115" s="0" t="n">
        <v>0.2736</v>
      </c>
      <c r="AB115" s="0" t="n">
        <f aca="false">AA115+Z115</f>
        <v>0.2736</v>
      </c>
    </row>
    <row r="116" customFormat="false" ht="15" hidden="false" customHeight="false" outlineLevel="0" collapsed="false">
      <c r="A116" s="35" t="n">
        <v>39558</v>
      </c>
      <c r="B116" s="33"/>
      <c r="C116" s="17"/>
      <c r="D116" s="33"/>
      <c r="E116" s="16"/>
      <c r="F116" s="16"/>
      <c r="G116" s="31"/>
      <c r="H116" s="17"/>
      <c r="I116" s="33"/>
      <c r="J116" s="30"/>
      <c r="K116" s="31"/>
      <c r="M116" s="34"/>
      <c r="R116" s="0"/>
      <c r="Z116" s="0" t="n">
        <v>0</v>
      </c>
      <c r="AA116" s="0" t="n">
        <v>0.2244</v>
      </c>
      <c r="AB116" s="0" t="n">
        <f aca="false">AA116+Z116</f>
        <v>0.2244</v>
      </c>
    </row>
    <row r="117" customFormat="false" ht="15" hidden="false" customHeight="false" outlineLevel="0" collapsed="false">
      <c r="A117" s="35" t="n">
        <v>39559</v>
      </c>
      <c r="B117" s="33"/>
      <c r="C117" s="17"/>
      <c r="D117" s="16"/>
      <c r="E117" s="16"/>
      <c r="F117" s="16"/>
      <c r="G117" s="31"/>
      <c r="H117" s="17"/>
      <c r="I117" s="33"/>
      <c r="J117" s="30"/>
      <c r="K117" s="31"/>
      <c r="M117" s="34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5" t="n">
        <v>39560</v>
      </c>
      <c r="B118" s="33"/>
      <c r="C118" s="17"/>
      <c r="D118" s="16"/>
      <c r="E118" s="16"/>
      <c r="F118" s="16"/>
      <c r="G118" s="31"/>
      <c r="H118" s="17"/>
      <c r="I118" s="33"/>
      <c r="J118" s="30"/>
      <c r="K118" s="31"/>
      <c r="M118" s="34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5" t="n">
        <v>39561</v>
      </c>
      <c r="B119" s="33"/>
      <c r="C119" s="36"/>
      <c r="D119" s="16"/>
      <c r="E119" s="16"/>
      <c r="F119" s="16"/>
      <c r="G119" s="31"/>
      <c r="H119" s="17"/>
      <c r="I119" s="33"/>
      <c r="J119" s="30"/>
      <c r="K119" s="31"/>
      <c r="M119" s="34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9562</v>
      </c>
      <c r="B120" s="33"/>
      <c r="C120" s="17"/>
      <c r="D120" s="16"/>
      <c r="E120" s="16"/>
      <c r="F120" s="16"/>
      <c r="G120" s="31"/>
      <c r="H120" s="17"/>
      <c r="I120" s="33"/>
      <c r="J120" s="30"/>
      <c r="K120" s="31"/>
      <c r="L120" s="37"/>
      <c r="M120" s="34"/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9563</v>
      </c>
      <c r="B121" s="33"/>
      <c r="C121" s="17"/>
      <c r="D121" s="16"/>
      <c r="E121" s="16"/>
      <c r="F121" s="16"/>
      <c r="G121" s="31"/>
      <c r="H121" s="17"/>
      <c r="I121" s="33"/>
      <c r="J121" s="30"/>
      <c r="K121" s="31"/>
      <c r="L121" s="37"/>
      <c r="M121" s="34"/>
      <c r="N121" s="34"/>
      <c r="P121" s="40"/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9564</v>
      </c>
      <c r="B122" s="33"/>
      <c r="C122" s="17"/>
      <c r="D122" s="16"/>
      <c r="E122" s="16"/>
      <c r="F122" s="16"/>
      <c r="G122" s="31"/>
      <c r="H122" s="17"/>
      <c r="I122" s="33"/>
      <c r="J122" s="30"/>
      <c r="K122" s="31"/>
      <c r="L122" s="37"/>
      <c r="M122" s="34"/>
      <c r="N122" s="34"/>
      <c r="P122" s="40"/>
      <c r="R122" s="38"/>
      <c r="S122" s="1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3" t="n">
        <v>39565</v>
      </c>
      <c r="B123" s="33"/>
      <c r="C123" s="17"/>
      <c r="D123" s="16"/>
      <c r="E123" s="16"/>
      <c r="F123" s="16"/>
      <c r="G123" s="31"/>
      <c r="H123" s="17"/>
      <c r="I123" s="33"/>
      <c r="J123" s="30"/>
      <c r="K123" s="31"/>
      <c r="L123" s="37"/>
      <c r="M123" s="34"/>
      <c r="N123" s="34"/>
      <c r="P123" s="40"/>
      <c r="R123" s="38"/>
      <c r="S123" s="1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9566</v>
      </c>
      <c r="B124" s="33"/>
      <c r="C124" s="17"/>
      <c r="D124" s="16"/>
      <c r="E124" s="16"/>
      <c r="F124" s="16"/>
      <c r="G124" s="31"/>
      <c r="H124" s="17"/>
      <c r="I124" s="33"/>
      <c r="J124" s="30"/>
      <c r="K124" s="31"/>
      <c r="L124" s="37"/>
      <c r="M124" s="34"/>
      <c r="N124" s="34"/>
      <c r="P124" s="40"/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9567</v>
      </c>
      <c r="B125" s="33"/>
      <c r="C125" s="17"/>
      <c r="D125" s="33"/>
      <c r="E125" s="16"/>
      <c r="F125" s="16"/>
      <c r="G125" s="31"/>
      <c r="H125" s="17"/>
      <c r="I125" s="33"/>
      <c r="J125" s="30"/>
      <c r="K125" s="31"/>
      <c r="L125" s="37"/>
      <c r="M125" s="34"/>
      <c r="N125" s="34"/>
      <c r="P125" s="40"/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9568</v>
      </c>
      <c r="B126" s="33"/>
      <c r="C126" s="17"/>
      <c r="D126" s="33"/>
      <c r="E126" s="16"/>
      <c r="F126" s="16"/>
      <c r="G126" s="31"/>
      <c r="H126" s="17"/>
      <c r="I126" s="33"/>
      <c r="J126" s="30"/>
      <c r="K126" s="31"/>
      <c r="L126" s="37"/>
      <c r="M126" s="34"/>
      <c r="N126" s="34"/>
      <c r="P126" s="40"/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9569</v>
      </c>
      <c r="B127" s="33"/>
      <c r="C127" s="17"/>
      <c r="D127" s="33"/>
      <c r="E127" s="16"/>
      <c r="F127" s="16"/>
      <c r="G127" s="31"/>
      <c r="H127" s="17"/>
      <c r="I127" s="33"/>
      <c r="J127" s="30"/>
      <c r="K127" s="31"/>
      <c r="L127" s="37"/>
      <c r="M127" s="34"/>
      <c r="N127" s="34"/>
      <c r="P127" s="40"/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9570</v>
      </c>
      <c r="B128" s="33"/>
      <c r="C128" s="17"/>
      <c r="D128" s="16"/>
      <c r="E128" s="16"/>
      <c r="F128" s="16"/>
      <c r="G128" s="31"/>
      <c r="H128" s="17"/>
      <c r="I128" s="33"/>
      <c r="J128" s="30"/>
      <c r="K128" s="31"/>
      <c r="L128" s="37"/>
      <c r="M128" s="34"/>
      <c r="N128" s="34"/>
      <c r="P128" s="40"/>
      <c r="R128" s="38"/>
      <c r="S128" s="1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9571</v>
      </c>
      <c r="B129" s="33"/>
      <c r="C129" s="17"/>
      <c r="D129" s="16"/>
      <c r="E129" s="16"/>
      <c r="F129" s="16"/>
      <c r="G129" s="31"/>
      <c r="H129" s="17"/>
      <c r="I129" s="33"/>
      <c r="J129" s="30"/>
      <c r="K129" s="31"/>
      <c r="L129" s="37"/>
      <c r="M129" s="34"/>
      <c r="N129" s="34"/>
      <c r="P129" s="40"/>
      <c r="R129" s="38"/>
      <c r="S129" s="1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3" t="n">
        <v>39572</v>
      </c>
      <c r="B130" s="33"/>
      <c r="C130" s="33"/>
      <c r="D130" s="16"/>
      <c r="E130" s="16"/>
      <c r="F130" s="16"/>
      <c r="G130" s="31"/>
      <c r="H130" s="30"/>
      <c r="I130" s="33"/>
      <c r="J130" s="30"/>
      <c r="K130" s="31"/>
      <c r="L130" s="37"/>
      <c r="M130" s="34"/>
      <c r="N130" s="34"/>
      <c r="P130" s="40"/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9573</v>
      </c>
      <c r="B131" s="33"/>
      <c r="C131" s="33"/>
      <c r="D131" s="16"/>
      <c r="E131" s="16"/>
      <c r="F131" s="16"/>
      <c r="G131" s="31"/>
      <c r="H131" s="30"/>
      <c r="I131" s="33"/>
      <c r="J131" s="30"/>
      <c r="K131" s="31"/>
      <c r="L131" s="37"/>
      <c r="M131" s="34"/>
      <c r="N131" s="34"/>
      <c r="P131" s="40"/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9574</v>
      </c>
      <c r="B132" s="33"/>
      <c r="C132" s="17"/>
      <c r="D132" s="16"/>
      <c r="E132" s="16"/>
      <c r="F132" s="16"/>
      <c r="G132" s="31"/>
      <c r="H132" s="30"/>
      <c r="I132" s="33"/>
      <c r="J132" s="30"/>
      <c r="K132" s="31"/>
      <c r="L132" s="37"/>
      <c r="M132" s="34"/>
      <c r="N132" s="34"/>
      <c r="P132" s="40"/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9575</v>
      </c>
      <c r="B133" s="33"/>
      <c r="C133" s="17"/>
      <c r="D133" s="30"/>
      <c r="E133" s="16"/>
      <c r="F133" s="16"/>
      <c r="G133" s="31"/>
      <c r="H133" s="30"/>
      <c r="I133" s="33"/>
      <c r="J133" s="30"/>
      <c r="K133" s="31"/>
      <c r="L133" s="37"/>
      <c r="M133" s="34"/>
      <c r="N133" s="34"/>
      <c r="P133" s="40"/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9576</v>
      </c>
      <c r="B134" s="33"/>
      <c r="C134" s="17"/>
      <c r="D134" s="16"/>
      <c r="E134" s="16"/>
      <c r="F134" s="16"/>
      <c r="G134" s="31"/>
      <c r="H134" s="30"/>
      <c r="I134" s="33"/>
      <c r="J134" s="30"/>
      <c r="K134" s="31"/>
      <c r="L134" s="37"/>
      <c r="M134" s="34"/>
      <c r="N134" s="34"/>
      <c r="P134" s="40"/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9577</v>
      </c>
      <c r="B135" s="33"/>
      <c r="C135" s="17"/>
      <c r="D135" s="16"/>
      <c r="E135" s="16"/>
      <c r="F135" s="16"/>
      <c r="G135" s="31"/>
      <c r="H135" s="30"/>
      <c r="I135" s="33"/>
      <c r="J135" s="30"/>
      <c r="K135" s="31"/>
      <c r="L135" s="37"/>
      <c r="M135" s="34"/>
      <c r="N135" s="34"/>
      <c r="P135" s="40"/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9578</v>
      </c>
      <c r="B136" s="33"/>
      <c r="C136" s="17"/>
      <c r="D136" s="16"/>
      <c r="E136" s="16"/>
      <c r="F136" s="16"/>
      <c r="G136" s="31"/>
      <c r="H136" s="30"/>
      <c r="I136" s="33"/>
      <c r="J136" s="30"/>
      <c r="K136" s="31"/>
      <c r="L136" s="37"/>
      <c r="M136" s="34"/>
      <c r="N136" s="34"/>
      <c r="P136" s="40"/>
      <c r="R136" s="38"/>
      <c r="S136" s="1"/>
      <c r="T136" s="39"/>
      <c r="Z136" s="0" t="n">
        <v>0</v>
      </c>
      <c r="AA136" s="0" t="n">
        <v>0.126</v>
      </c>
      <c r="AB136" s="0" t="n">
        <f aca="false">AA136+Z136</f>
        <v>0.126</v>
      </c>
    </row>
    <row r="137" customFormat="false" ht="15" hidden="false" customHeight="false" outlineLevel="0" collapsed="false">
      <c r="A137" s="23" t="n">
        <v>39579</v>
      </c>
      <c r="B137" s="33"/>
      <c r="C137" s="17"/>
      <c r="D137" s="30"/>
      <c r="E137" s="16"/>
      <c r="F137" s="16"/>
      <c r="G137" s="31"/>
      <c r="H137" s="30"/>
      <c r="I137" s="33"/>
      <c r="J137" s="30"/>
      <c r="K137" s="31"/>
      <c r="L137" s="37"/>
      <c r="M137" s="34"/>
      <c r="N137" s="34"/>
      <c r="P137" s="40"/>
      <c r="R137" s="38"/>
      <c r="S137" s="1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9580</v>
      </c>
      <c r="B138" s="33"/>
      <c r="C138" s="17"/>
      <c r="D138" s="30"/>
      <c r="E138" s="16"/>
      <c r="F138" s="16"/>
      <c r="G138" s="31"/>
      <c r="H138" s="30"/>
      <c r="I138" s="33"/>
      <c r="J138" s="30"/>
      <c r="K138" s="31"/>
      <c r="L138" s="37"/>
      <c r="M138" s="34"/>
      <c r="N138" s="34"/>
      <c r="P138" s="40"/>
      <c r="R138" s="38"/>
      <c r="S138" s="1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9581</v>
      </c>
      <c r="B139" s="33"/>
      <c r="C139" s="17"/>
      <c r="D139" s="30"/>
      <c r="E139" s="16"/>
      <c r="F139" s="16"/>
      <c r="G139" s="31"/>
      <c r="H139" s="30"/>
      <c r="I139" s="33"/>
      <c r="J139" s="30"/>
      <c r="K139" s="31"/>
      <c r="L139" s="37"/>
      <c r="M139" s="34"/>
      <c r="N139" s="34"/>
      <c r="P139" s="40"/>
      <c r="R139" s="38"/>
      <c r="S139" s="1"/>
      <c r="T139" s="39"/>
      <c r="Z139" s="0" t="n">
        <v>0</v>
      </c>
      <c r="AA139" s="0" t="n">
        <v>0.0072</v>
      </c>
      <c r="AB139" s="0" t="n">
        <f aca="false">AA139+Z139</f>
        <v>0.0072</v>
      </c>
    </row>
    <row r="140" customFormat="false" ht="15" hidden="false" customHeight="false" outlineLevel="0" collapsed="false">
      <c r="A140" s="23" t="n">
        <v>39582</v>
      </c>
      <c r="B140" s="33"/>
      <c r="C140" s="33"/>
      <c r="D140" s="30"/>
      <c r="E140" s="16"/>
      <c r="F140" s="16"/>
      <c r="G140" s="31"/>
      <c r="H140" s="30"/>
      <c r="I140" s="33"/>
      <c r="J140" s="30"/>
      <c r="K140" s="31"/>
      <c r="L140" s="37"/>
      <c r="M140" s="34"/>
      <c r="N140" s="34"/>
      <c r="P140" s="40"/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9583</v>
      </c>
      <c r="B141" s="33"/>
      <c r="C141" s="33"/>
      <c r="D141" s="30"/>
      <c r="E141" s="16"/>
      <c r="F141" s="16"/>
      <c r="G141" s="31"/>
      <c r="H141" s="30"/>
      <c r="I141" s="33"/>
      <c r="J141" s="30"/>
      <c r="K141" s="31"/>
      <c r="L141" s="37"/>
      <c r="M141" s="34"/>
      <c r="N141" s="34"/>
      <c r="P141" s="40"/>
      <c r="R141" s="38"/>
      <c r="S141" s="1"/>
      <c r="T141" s="41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9584</v>
      </c>
      <c r="B142" s="33"/>
      <c r="C142" s="33"/>
      <c r="D142" s="30"/>
      <c r="E142" s="16"/>
      <c r="F142" s="16"/>
      <c r="G142" s="31"/>
      <c r="H142" s="30"/>
      <c r="I142" s="33"/>
      <c r="J142" s="30"/>
      <c r="K142" s="31"/>
      <c r="L142" s="37"/>
      <c r="M142" s="34"/>
      <c r="N142" s="34"/>
      <c r="P142" s="40"/>
      <c r="R142" s="38"/>
      <c r="S142" s="1"/>
      <c r="T142" s="41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9585</v>
      </c>
      <c r="B143" s="33"/>
      <c r="C143" s="17"/>
      <c r="D143" s="16"/>
      <c r="E143" s="16"/>
      <c r="F143" s="16"/>
      <c r="G143" s="31"/>
      <c r="H143" s="30"/>
      <c r="I143" s="33"/>
      <c r="J143" s="30"/>
      <c r="K143" s="31"/>
      <c r="L143" s="37"/>
      <c r="M143" s="34"/>
      <c r="N143" s="34"/>
      <c r="P143" s="40"/>
      <c r="R143" s="38"/>
      <c r="S143" s="1"/>
      <c r="T143" s="41"/>
      <c r="Z143" s="0" t="n">
        <v>0</v>
      </c>
      <c r="AA143" s="0" t="n">
        <v>0.0912</v>
      </c>
      <c r="AB143" s="0" t="n">
        <f aca="false">AA143+Z143</f>
        <v>0.0912</v>
      </c>
    </row>
    <row r="144" customFormat="false" ht="15" hidden="false" customHeight="false" outlineLevel="0" collapsed="false">
      <c r="A144" s="23" t="n">
        <v>39586</v>
      </c>
      <c r="B144" s="33"/>
      <c r="C144" s="17"/>
      <c r="D144" s="16"/>
      <c r="E144" s="16"/>
      <c r="F144" s="16"/>
      <c r="G144" s="31"/>
      <c r="H144" s="30"/>
      <c r="I144" s="33"/>
      <c r="J144" s="30"/>
      <c r="K144" s="31"/>
      <c r="L144" s="37"/>
      <c r="M144" s="34"/>
      <c r="N144" s="34"/>
      <c r="P144" s="40"/>
      <c r="R144" s="38"/>
      <c r="S144" s="1"/>
      <c r="T144" s="41"/>
      <c r="Z144" s="0" t="n">
        <v>0</v>
      </c>
      <c r="AA144" s="0" t="n">
        <v>0.0072</v>
      </c>
      <c r="AB144" s="0" t="n">
        <f aca="false">AA144+Z144</f>
        <v>0.0072</v>
      </c>
    </row>
    <row r="145" customFormat="false" ht="15" hidden="false" customHeight="false" outlineLevel="0" collapsed="false">
      <c r="A145" s="23" t="n">
        <v>39587</v>
      </c>
      <c r="B145" s="42"/>
      <c r="C145" s="17"/>
      <c r="D145" s="16"/>
      <c r="E145" s="16"/>
      <c r="F145" s="16"/>
      <c r="G145" s="31"/>
      <c r="H145" s="30"/>
      <c r="I145" s="33"/>
      <c r="J145" s="30"/>
      <c r="K145" s="31"/>
      <c r="L145" s="37"/>
      <c r="M145" s="34"/>
      <c r="N145" s="34"/>
      <c r="P145" s="40"/>
      <c r="R145" s="38"/>
      <c r="S145" s="1"/>
      <c r="T145" s="41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9588</v>
      </c>
      <c r="B146" s="42"/>
      <c r="C146" s="17"/>
      <c r="D146" s="16"/>
      <c r="E146" s="16"/>
      <c r="F146" s="16"/>
      <c r="G146" s="31"/>
      <c r="H146" s="30"/>
      <c r="I146" s="33"/>
      <c r="J146" s="30"/>
      <c r="K146" s="31"/>
      <c r="L146" s="37"/>
      <c r="M146" s="34"/>
      <c r="N146" s="34"/>
      <c r="P146" s="40"/>
      <c r="R146" s="38"/>
      <c r="S146" s="1"/>
      <c r="T146" s="41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9589</v>
      </c>
      <c r="B147" s="42"/>
      <c r="C147" s="17"/>
      <c r="D147" s="16"/>
      <c r="E147" s="16"/>
      <c r="F147" s="16"/>
      <c r="G147" s="31"/>
      <c r="H147" s="30"/>
      <c r="I147" s="33"/>
      <c r="J147" s="30"/>
      <c r="K147" s="31"/>
      <c r="L147" s="37"/>
      <c r="M147" s="34"/>
      <c r="N147" s="34"/>
      <c r="P147" s="40"/>
      <c r="R147" s="38"/>
      <c r="S147" s="1"/>
      <c r="T147" s="41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9590</v>
      </c>
      <c r="B148" s="42"/>
      <c r="C148" s="17"/>
      <c r="D148" s="16"/>
      <c r="E148" s="16"/>
      <c r="F148" s="16"/>
      <c r="G148" s="31"/>
      <c r="H148" s="30"/>
      <c r="I148" s="33"/>
      <c r="J148" s="30"/>
      <c r="K148" s="31"/>
      <c r="L148" s="37"/>
      <c r="M148" s="34"/>
      <c r="N148" s="34"/>
      <c r="P148" s="40"/>
      <c r="R148" s="38"/>
      <c r="S148" s="1"/>
      <c r="T148" s="41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9591</v>
      </c>
      <c r="B149" s="42"/>
      <c r="C149" s="30"/>
      <c r="D149" s="16"/>
      <c r="E149" s="16"/>
      <c r="F149" s="16"/>
      <c r="G149" s="31"/>
      <c r="H149" s="30"/>
      <c r="I149" s="33"/>
      <c r="J149" s="30"/>
      <c r="K149" s="31"/>
      <c r="L149" s="37"/>
      <c r="M149" s="34"/>
      <c r="N149" s="34"/>
      <c r="P149" s="40"/>
      <c r="R149" s="38"/>
      <c r="S149" s="1"/>
      <c r="T149" s="41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9592</v>
      </c>
      <c r="B150" s="42"/>
      <c r="C150" s="30"/>
      <c r="D150" s="16"/>
      <c r="E150" s="16"/>
      <c r="F150" s="16"/>
      <c r="G150" s="31"/>
      <c r="H150" s="30"/>
      <c r="I150" s="33"/>
      <c r="J150" s="43"/>
      <c r="K150" s="31"/>
      <c r="L150" s="37"/>
      <c r="M150" s="34"/>
      <c r="N150" s="34"/>
      <c r="P150" s="40"/>
      <c r="R150" s="38"/>
      <c r="S150" s="1"/>
      <c r="T150" s="41"/>
      <c r="Z150" s="0" t="n">
        <v>0</v>
      </c>
      <c r="AA150" s="0" t="n">
        <v>0.1056</v>
      </c>
      <c r="AB150" s="0" t="n">
        <f aca="false">AA150+Z150</f>
        <v>0.1056</v>
      </c>
    </row>
    <row r="151" customFormat="false" ht="15" hidden="false" customHeight="false" outlineLevel="0" collapsed="false">
      <c r="A151" s="23" t="n">
        <v>39593</v>
      </c>
      <c r="B151" s="42"/>
      <c r="C151" s="30"/>
      <c r="D151" s="16"/>
      <c r="E151" s="16"/>
      <c r="F151" s="16"/>
      <c r="G151" s="31"/>
      <c r="H151" s="30"/>
      <c r="I151" s="33"/>
      <c r="J151" s="43"/>
      <c r="K151" s="31"/>
      <c r="L151" s="37"/>
      <c r="M151" s="34"/>
      <c r="N151" s="34"/>
      <c r="P151" s="40"/>
      <c r="R151" s="38"/>
      <c r="S151" s="1"/>
      <c r="T151" s="41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9594</v>
      </c>
      <c r="B152" s="42"/>
      <c r="C152" s="30"/>
      <c r="D152" s="16"/>
      <c r="E152" s="16"/>
      <c r="F152" s="16"/>
      <c r="G152" s="31"/>
      <c r="H152" s="30"/>
      <c r="I152" s="33"/>
      <c r="J152" s="43"/>
      <c r="K152" s="31"/>
      <c r="L152" s="37"/>
      <c r="M152" s="34"/>
      <c r="N152" s="34"/>
      <c r="P152" s="40"/>
      <c r="R152" s="38"/>
      <c r="S152" s="1"/>
      <c r="T152" s="41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9595</v>
      </c>
      <c r="B153" s="42"/>
      <c r="C153" s="30"/>
      <c r="D153" s="16"/>
      <c r="E153" s="16"/>
      <c r="F153" s="16"/>
      <c r="G153" s="31"/>
      <c r="H153" s="30"/>
      <c r="I153" s="33"/>
      <c r="J153" s="43"/>
      <c r="K153" s="31"/>
      <c r="L153" s="37"/>
      <c r="M153" s="34"/>
      <c r="N153" s="34"/>
      <c r="P153" s="40"/>
      <c r="R153" s="38"/>
      <c r="S153" s="1"/>
      <c r="T153" s="41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9596</v>
      </c>
      <c r="B154" s="42"/>
      <c r="C154" s="30"/>
      <c r="D154" s="16"/>
      <c r="E154" s="16"/>
      <c r="F154" s="16"/>
      <c r="G154" s="31"/>
      <c r="H154" s="30"/>
      <c r="I154" s="33"/>
      <c r="J154" s="43"/>
      <c r="K154" s="31"/>
      <c r="L154" s="37"/>
      <c r="M154" s="34"/>
      <c r="N154" s="34"/>
      <c r="P154" s="40"/>
      <c r="R154" s="38"/>
      <c r="S154" s="1"/>
      <c r="T154" s="41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9597</v>
      </c>
      <c r="B155" s="42"/>
      <c r="C155" s="17"/>
      <c r="D155" s="16"/>
      <c r="E155" s="16"/>
      <c r="F155" s="16"/>
      <c r="G155" s="31"/>
      <c r="H155" s="30"/>
      <c r="I155" s="33"/>
      <c r="J155" s="43"/>
      <c r="K155" s="31"/>
      <c r="L155" s="37"/>
      <c r="M155" s="34"/>
      <c r="N155" s="34"/>
      <c r="P155" s="40"/>
      <c r="R155" s="38"/>
      <c r="S155" s="1"/>
      <c r="T155" s="41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9598</v>
      </c>
      <c r="B156" s="42"/>
      <c r="C156" s="17"/>
      <c r="D156" s="16"/>
      <c r="E156" s="16"/>
      <c r="F156" s="16"/>
      <c r="G156" s="31"/>
      <c r="H156" s="30"/>
      <c r="I156" s="33"/>
      <c r="J156" s="43"/>
      <c r="K156" s="31"/>
      <c r="L156" s="37"/>
      <c r="M156" s="34"/>
      <c r="N156" s="34"/>
      <c r="P156" s="40"/>
      <c r="R156" s="38"/>
      <c r="S156" s="1"/>
      <c r="T156" s="41"/>
      <c r="Z156" s="0" t="n">
        <v>0</v>
      </c>
      <c r="AA156" s="0" t="n">
        <v>0</v>
      </c>
      <c r="AB156" s="0" t="n">
        <f aca="false">AA156+Z156</f>
        <v>0</v>
      </c>
    </row>
    <row r="157" customFormat="false" ht="15.75" hidden="false" customHeight="false" outlineLevel="0" collapsed="false">
      <c r="A157" s="44" t="n">
        <v>39599</v>
      </c>
      <c r="B157" s="45" t="n">
        <v>9.8328</v>
      </c>
      <c r="C157" s="46"/>
      <c r="D157" s="47"/>
      <c r="E157" s="47"/>
      <c r="F157" s="47"/>
      <c r="G157" s="48"/>
      <c r="H157" s="49"/>
      <c r="I157" s="50"/>
      <c r="J157" s="49"/>
      <c r="K157" s="48"/>
      <c r="L157" s="37"/>
      <c r="M157" s="34"/>
      <c r="N157" s="34"/>
      <c r="P157" s="40"/>
      <c r="R157" s="38"/>
      <c r="S157" s="1"/>
      <c r="T157" s="41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9600</v>
      </c>
      <c r="B158" s="42" t="n">
        <v>9.6552</v>
      </c>
      <c r="C158" s="17"/>
      <c r="D158" s="16"/>
      <c r="E158" s="16"/>
      <c r="F158" s="16"/>
      <c r="G158" s="31" t="n">
        <v>0.1776</v>
      </c>
      <c r="H158" s="30"/>
      <c r="I158" s="33"/>
      <c r="J158" s="43"/>
      <c r="K158" s="31" t="n">
        <v>0.4284</v>
      </c>
      <c r="L158" s="37"/>
      <c r="M158" s="34" t="n">
        <f aca="false">B157+C158+E158+F158-G158-H158-I158</f>
        <v>9.6552</v>
      </c>
      <c r="N158" s="34"/>
      <c r="P158" s="40"/>
      <c r="R158" s="38"/>
      <c r="S158" s="1"/>
      <c r="T158" s="41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9601</v>
      </c>
      <c r="B159" s="42" t="n">
        <v>9.4416</v>
      </c>
      <c r="C159" s="17"/>
      <c r="D159" s="16"/>
      <c r="E159" s="16"/>
      <c r="F159" s="16"/>
      <c r="G159" s="31" t="n">
        <v>0.2136</v>
      </c>
      <c r="H159" s="30"/>
      <c r="I159" s="33"/>
      <c r="J159" s="43"/>
      <c r="K159" s="31" t="n">
        <v>0.4428</v>
      </c>
      <c r="L159" s="37"/>
      <c r="M159" s="34" t="n">
        <f aca="false">B158+C159+E159+F159-G159-H159-I159</f>
        <v>9.4416</v>
      </c>
      <c r="N159" s="34"/>
      <c r="P159" s="40"/>
      <c r="R159" s="38"/>
      <c r="S159" s="1"/>
      <c r="T159" s="41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9602</v>
      </c>
      <c r="B160" s="42" t="n">
        <v>9.2616</v>
      </c>
      <c r="C160" s="17"/>
      <c r="D160" s="16"/>
      <c r="E160" s="16"/>
      <c r="F160" s="16"/>
      <c r="G160" s="31" t="n">
        <v>0.18</v>
      </c>
      <c r="H160" s="30"/>
      <c r="I160" s="33"/>
      <c r="J160" s="43"/>
      <c r="K160" s="31" t="n">
        <v>0.3588</v>
      </c>
      <c r="L160" s="37"/>
      <c r="M160" s="34" t="n">
        <f aca="false">B159+C160+E160+F160-G160-H160-I160</f>
        <v>9.2616</v>
      </c>
      <c r="N160" s="34"/>
      <c r="P160" s="40"/>
      <c r="R160" s="38"/>
      <c r="S160" s="1"/>
      <c r="T160" s="41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9603</v>
      </c>
      <c r="B161" s="42" t="n">
        <v>9.1044</v>
      </c>
      <c r="C161" s="17"/>
      <c r="D161" s="16"/>
      <c r="E161" s="16"/>
      <c r="F161" s="16"/>
      <c r="G161" s="31" t="n">
        <v>0.1572</v>
      </c>
      <c r="H161" s="30"/>
      <c r="I161" s="33"/>
      <c r="J161" s="43"/>
      <c r="K161" s="31" t="n">
        <v>0.3156</v>
      </c>
      <c r="L161" s="37"/>
      <c r="M161" s="34" t="n">
        <f aca="false">B160+C161+E161+F161-G161-H161-I161</f>
        <v>9.1044</v>
      </c>
      <c r="N161" s="34"/>
      <c r="P161" s="40"/>
      <c r="R161" s="38"/>
      <c r="S161" s="1"/>
      <c r="T161" s="41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9604</v>
      </c>
      <c r="B162" s="42" t="n">
        <v>9.2772</v>
      </c>
      <c r="C162" s="17"/>
      <c r="D162" s="16"/>
      <c r="E162" s="16" t="n">
        <v>0.2376</v>
      </c>
      <c r="F162" s="16"/>
      <c r="G162" s="31" t="n">
        <v>0.0648</v>
      </c>
      <c r="H162" s="30"/>
      <c r="I162" s="33"/>
      <c r="J162" s="43"/>
      <c r="K162" s="31" t="n">
        <v>0.1236</v>
      </c>
      <c r="L162" s="37"/>
      <c r="M162" s="34" t="n">
        <f aca="false">B161+C162+E162+F162-G162-H162-I162</f>
        <v>9.2772</v>
      </c>
      <c r="N162" s="34"/>
      <c r="P162" s="40"/>
      <c r="R162" s="38"/>
      <c r="S162" s="1"/>
      <c r="T162" s="41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9605</v>
      </c>
      <c r="B163" s="42" t="n">
        <v>9.0192</v>
      </c>
      <c r="C163" s="17"/>
      <c r="D163" s="16"/>
      <c r="E163" s="16"/>
      <c r="F163" s="16"/>
      <c r="G163" s="31" t="n">
        <v>0.258</v>
      </c>
      <c r="H163" s="30"/>
      <c r="I163" s="33"/>
      <c r="J163" s="43"/>
      <c r="K163" s="31" t="n">
        <v>0.3696</v>
      </c>
      <c r="L163" s="37"/>
      <c r="M163" s="34" t="n">
        <f aca="false">B162+C163+E163+F163-G163-H163-I163</f>
        <v>9.0192</v>
      </c>
      <c r="N163" s="34"/>
      <c r="P163" s="40"/>
      <c r="R163" s="38"/>
      <c r="S163" s="1"/>
      <c r="T163" s="41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9606</v>
      </c>
      <c r="B164" s="42" t="n">
        <v>8.7084</v>
      </c>
      <c r="C164" s="17"/>
      <c r="D164" s="16"/>
      <c r="E164" s="16"/>
      <c r="F164" s="16"/>
      <c r="G164" s="31" t="n">
        <v>0.3108</v>
      </c>
      <c r="H164" s="30"/>
      <c r="I164" s="33"/>
      <c r="J164" s="43"/>
      <c r="K164" s="31" t="n">
        <v>0.3828</v>
      </c>
      <c r="L164" s="37"/>
      <c r="M164" s="34" t="n">
        <f aca="false">B163+C164+E164+F164-G164-H164-I164</f>
        <v>8.7084</v>
      </c>
      <c r="N164" s="34"/>
      <c r="P164" s="40"/>
      <c r="R164" s="38"/>
      <c r="S164" s="1"/>
      <c r="T164" s="41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9607</v>
      </c>
      <c r="B165" s="42" t="n">
        <v>8.4768</v>
      </c>
      <c r="C165" s="17"/>
      <c r="D165" s="30"/>
      <c r="E165" s="16"/>
      <c r="F165" s="16"/>
      <c r="G165" s="31" t="n">
        <v>0.2316</v>
      </c>
      <c r="H165" s="30"/>
      <c r="I165" s="33"/>
      <c r="J165" s="43"/>
      <c r="K165" s="31" t="n">
        <v>0.3348</v>
      </c>
      <c r="L165" s="37"/>
      <c r="M165" s="34" t="n">
        <f aca="false">B164+C165+E165+F165-G165-H165-I165</f>
        <v>8.4768</v>
      </c>
      <c r="N165" s="34"/>
      <c r="P165" s="40"/>
      <c r="R165" s="38"/>
      <c r="S165" s="1"/>
      <c r="T165" s="41"/>
      <c r="Z165" s="0" t="n">
        <v>0.0648</v>
      </c>
      <c r="AA165" s="0" t="n">
        <v>0.1728</v>
      </c>
      <c r="AB165" s="0" t="n">
        <f aca="false">AA165+Z165</f>
        <v>0.2376</v>
      </c>
    </row>
    <row r="166" customFormat="false" ht="15" hidden="false" customHeight="false" outlineLevel="0" collapsed="false">
      <c r="A166" s="23" t="n">
        <v>39608</v>
      </c>
      <c r="B166" s="42" t="n">
        <v>8.1972</v>
      </c>
      <c r="C166" s="17"/>
      <c r="D166" s="30"/>
      <c r="E166" s="16"/>
      <c r="F166" s="16"/>
      <c r="G166" s="31" t="n">
        <v>0.2796</v>
      </c>
      <c r="H166" s="30"/>
      <c r="I166" s="33"/>
      <c r="J166" s="43"/>
      <c r="K166" s="31" t="n">
        <v>0.3144</v>
      </c>
      <c r="L166" s="37"/>
      <c r="M166" s="34" t="n">
        <f aca="false">B165+C166+E166+F166-G166-H166-I166</f>
        <v>8.1972</v>
      </c>
      <c r="N166" s="34"/>
      <c r="P166" s="40"/>
      <c r="R166" s="38"/>
      <c r="S166" s="1"/>
      <c r="T166" s="41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9609</v>
      </c>
      <c r="B167" s="42" t="n">
        <v>7.7196</v>
      </c>
      <c r="C167" s="17"/>
      <c r="D167" s="30"/>
      <c r="E167" s="16"/>
      <c r="F167" s="16"/>
      <c r="G167" s="31" t="n">
        <v>0.4776</v>
      </c>
      <c r="H167" s="30"/>
      <c r="I167" s="33"/>
      <c r="J167" s="43"/>
      <c r="K167" s="31" t="n">
        <v>0.516</v>
      </c>
      <c r="L167" s="37"/>
      <c r="M167" s="34" t="n">
        <f aca="false">B166+C167+E167+F167-G167-H167-I167</f>
        <v>7.7196</v>
      </c>
      <c r="N167" s="34"/>
      <c r="P167" s="40"/>
      <c r="R167" s="38"/>
      <c r="S167" s="1"/>
      <c r="T167" s="41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9610</v>
      </c>
      <c r="B168" s="42" t="n">
        <v>7.3608</v>
      </c>
      <c r="C168" s="17"/>
      <c r="D168" s="30"/>
      <c r="E168" s="16"/>
      <c r="F168" s="16"/>
      <c r="G168" s="31" t="n">
        <v>0.3588</v>
      </c>
      <c r="H168" s="30"/>
      <c r="I168" s="33"/>
      <c r="J168" s="43"/>
      <c r="K168" s="31" t="n">
        <v>0.4644</v>
      </c>
      <c r="L168" s="37"/>
      <c r="M168" s="34" t="n">
        <f aca="false">B167+C168+E168+F168-G168-H168-I168</f>
        <v>7.3608</v>
      </c>
      <c r="N168" s="34"/>
      <c r="P168" s="40"/>
      <c r="R168" s="38"/>
      <c r="S168" s="1"/>
      <c r="T168" s="41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9611</v>
      </c>
      <c r="B169" s="42" t="n">
        <v>7.0968</v>
      </c>
      <c r="C169" s="17"/>
      <c r="D169" s="30"/>
      <c r="E169" s="16"/>
      <c r="F169" s="16"/>
      <c r="G169" s="31" t="n">
        <v>0.2652</v>
      </c>
      <c r="H169" s="30"/>
      <c r="I169" s="33"/>
      <c r="J169" s="43"/>
      <c r="K169" s="31" t="n">
        <v>0.354</v>
      </c>
      <c r="L169" s="37"/>
      <c r="M169" s="34" t="n">
        <f aca="false">B168+C169+E169+F169-G169-H169-I169</f>
        <v>7.0956</v>
      </c>
      <c r="N169" s="34"/>
      <c r="P169" s="40"/>
      <c r="R169" s="38"/>
      <c r="S169" s="1"/>
      <c r="T169" s="41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9612</v>
      </c>
      <c r="B170" s="42" t="n">
        <v>6.7848</v>
      </c>
      <c r="C170" s="17"/>
      <c r="D170" s="16"/>
      <c r="E170" s="16"/>
      <c r="F170" s="16"/>
      <c r="G170" s="31" t="n">
        <v>0.3108</v>
      </c>
      <c r="H170" s="30"/>
      <c r="I170" s="33"/>
      <c r="J170" s="43"/>
      <c r="K170" s="31" t="n">
        <v>0.3708</v>
      </c>
      <c r="L170" s="37"/>
      <c r="M170" s="34" t="n">
        <f aca="false">B169+C170+E170+F170-G170-H170-I170</f>
        <v>6.786</v>
      </c>
      <c r="N170" s="34"/>
      <c r="P170" s="40"/>
      <c r="R170" s="38"/>
      <c r="S170" s="1"/>
      <c r="T170" s="41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9613</v>
      </c>
      <c r="B171" s="42" t="n">
        <v>6.4584</v>
      </c>
      <c r="C171" s="17"/>
      <c r="D171" s="16"/>
      <c r="E171" s="16"/>
      <c r="F171" s="16"/>
      <c r="G171" s="31" t="n">
        <v>0.3276</v>
      </c>
      <c r="H171" s="30"/>
      <c r="I171" s="33"/>
      <c r="J171" s="43"/>
      <c r="K171" s="31" t="n">
        <v>0.3648</v>
      </c>
      <c r="L171" s="37"/>
      <c r="M171" s="34" t="n">
        <f aca="false">B170+C171+E171+F171-G171-H171-I171</f>
        <v>6.4572</v>
      </c>
      <c r="N171" s="34"/>
      <c r="P171" s="40"/>
      <c r="R171" s="38"/>
      <c r="S171" s="1"/>
      <c r="T171" s="41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9614</v>
      </c>
      <c r="B172" s="42" t="n">
        <v>6.1032</v>
      </c>
      <c r="C172" s="17"/>
      <c r="D172" s="16"/>
      <c r="E172" s="16"/>
      <c r="F172" s="16"/>
      <c r="G172" s="31" t="n">
        <v>0.354</v>
      </c>
      <c r="H172" s="30"/>
      <c r="I172" s="33"/>
      <c r="J172" s="43"/>
      <c r="K172" s="31" t="n">
        <v>0.4236</v>
      </c>
      <c r="L172" s="37"/>
      <c r="M172" s="34" t="n">
        <f aca="false">B171+C172+E172+F172-G172-H172-I172</f>
        <v>6.1044</v>
      </c>
      <c r="N172" s="34"/>
      <c r="P172" s="40"/>
      <c r="R172" s="38"/>
      <c r="S172" s="1"/>
      <c r="T172" s="41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9615</v>
      </c>
      <c r="B173" s="42" t="n">
        <v>6.0312</v>
      </c>
      <c r="C173" s="17"/>
      <c r="D173" s="16"/>
      <c r="E173" s="16" t="n">
        <v>0.0204</v>
      </c>
      <c r="F173" s="16"/>
      <c r="G173" s="31" t="n">
        <v>0.0924</v>
      </c>
      <c r="H173" s="30"/>
      <c r="I173" s="33"/>
      <c r="J173" s="43"/>
      <c r="K173" s="31" t="n">
        <v>0.1248</v>
      </c>
      <c r="L173" s="37"/>
      <c r="M173" s="34" t="n">
        <f aca="false">B172+C173+E173+F173-G173-H173-I173</f>
        <v>6.0312</v>
      </c>
      <c r="N173" s="34"/>
      <c r="P173" s="40"/>
      <c r="R173" s="38"/>
      <c r="S173" s="1"/>
      <c r="T173" s="41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9616</v>
      </c>
      <c r="B174" s="42" t="n">
        <v>5.7708</v>
      </c>
      <c r="C174" s="17"/>
      <c r="D174" s="16"/>
      <c r="E174" s="16"/>
      <c r="F174" s="16"/>
      <c r="G174" s="31" t="n">
        <v>0.2604</v>
      </c>
      <c r="H174" s="30"/>
      <c r="I174" s="33"/>
      <c r="J174" s="43"/>
      <c r="K174" s="31" t="n">
        <v>0.3444</v>
      </c>
      <c r="L174" s="37"/>
      <c r="M174" s="34" t="n">
        <f aca="false">B173+C174+E174+F174-G174-H174-I174</f>
        <v>5.7708</v>
      </c>
      <c r="N174" s="34"/>
      <c r="P174" s="40"/>
      <c r="R174" s="38"/>
      <c r="S174" s="1"/>
      <c r="T174" s="41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9617</v>
      </c>
      <c r="B175" s="42" t="n">
        <v>5.4816</v>
      </c>
      <c r="C175" s="17"/>
      <c r="D175" s="30"/>
      <c r="E175" s="16"/>
      <c r="F175" s="16"/>
      <c r="G175" s="31" t="n">
        <v>0.2904</v>
      </c>
      <c r="H175" s="30"/>
      <c r="I175" s="33"/>
      <c r="J175" s="43"/>
      <c r="K175" s="31" t="n">
        <v>0.4044</v>
      </c>
      <c r="L175" s="37"/>
      <c r="M175" s="34" t="n">
        <f aca="false">B174+C175+E175+F175-G175-H175-I175</f>
        <v>5.4804</v>
      </c>
      <c r="N175" s="34"/>
      <c r="P175" s="40"/>
      <c r="R175" s="38"/>
      <c r="S175" s="1"/>
      <c r="T175" s="41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9618</v>
      </c>
      <c r="B176" s="42" t="n">
        <v>5.2272</v>
      </c>
      <c r="C176" s="17"/>
      <c r="D176" s="30"/>
      <c r="E176" s="16" t="n">
        <v>0.0072</v>
      </c>
      <c r="F176" s="16"/>
      <c r="G176" s="31" t="n">
        <v>0.2616</v>
      </c>
      <c r="H176" s="30"/>
      <c r="I176" s="33"/>
      <c r="J176" s="43"/>
      <c r="K176" s="31" t="n">
        <v>0.2808</v>
      </c>
      <c r="L176" s="37"/>
      <c r="M176" s="34" t="n">
        <f aca="false">B175+C176+E176+F176-G176-H176-I176</f>
        <v>5.2272</v>
      </c>
      <c r="N176" s="34"/>
      <c r="P176" s="40"/>
      <c r="R176" s="38"/>
      <c r="S176" s="1"/>
      <c r="T176" s="41"/>
      <c r="Z176" s="0" t="n">
        <v>0.0204</v>
      </c>
      <c r="AA176" s="0" t="n">
        <v>0</v>
      </c>
      <c r="AB176" s="0" t="n">
        <f aca="false">AA176+Z176</f>
        <v>0.0204</v>
      </c>
    </row>
    <row r="177" customFormat="false" ht="15" hidden="false" customHeight="false" outlineLevel="0" collapsed="false">
      <c r="A177" s="23" t="n">
        <v>39619</v>
      </c>
      <c r="B177" s="42" t="n">
        <v>5.2044</v>
      </c>
      <c r="C177" s="30"/>
      <c r="D177" s="30"/>
      <c r="E177" s="16" t="n">
        <v>0.2448</v>
      </c>
      <c r="F177" s="16"/>
      <c r="G177" s="31" t="n">
        <v>0.2676</v>
      </c>
      <c r="H177" s="30"/>
      <c r="I177" s="33"/>
      <c r="J177" s="43"/>
      <c r="K177" s="31" t="n">
        <v>0.36</v>
      </c>
      <c r="L177" s="37"/>
      <c r="M177" s="34" t="n">
        <f aca="false">B176+C177+E177+F177-G177-H177-I177</f>
        <v>5.2044</v>
      </c>
      <c r="N177" s="34"/>
      <c r="P177" s="40"/>
      <c r="R177" s="38"/>
      <c r="S177" s="1"/>
      <c r="T177" s="41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9620</v>
      </c>
      <c r="B178" s="42" t="n">
        <v>4.986</v>
      </c>
      <c r="C178" s="30"/>
      <c r="D178" s="30"/>
      <c r="E178" s="16"/>
      <c r="F178" s="16"/>
      <c r="G178" s="31" t="n">
        <v>0.2184</v>
      </c>
      <c r="H178" s="30"/>
      <c r="I178" s="33"/>
      <c r="J178" s="43"/>
      <c r="K178" s="31" t="n">
        <v>0.3336</v>
      </c>
      <c r="L178" s="37"/>
      <c r="M178" s="34" t="n">
        <f aca="false">B177+C178+E178+F178-G178-H178-I178</f>
        <v>4.986</v>
      </c>
      <c r="N178" s="34"/>
      <c r="P178" s="40"/>
      <c r="R178" s="38"/>
      <c r="S178" s="1"/>
      <c r="T178" s="41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9621</v>
      </c>
      <c r="B179" s="42" t="n">
        <v>4.7376</v>
      </c>
      <c r="C179" s="30"/>
      <c r="D179" s="30"/>
      <c r="E179" s="16"/>
      <c r="F179" s="16"/>
      <c r="G179" s="31" t="n">
        <v>0.2484</v>
      </c>
      <c r="H179" s="30"/>
      <c r="I179" s="33"/>
      <c r="J179" s="43"/>
      <c r="K179" s="31" t="n">
        <v>0.3396</v>
      </c>
      <c r="L179" s="37"/>
      <c r="M179" s="34" t="n">
        <f aca="false">B178+C179+E179+F179-G179-H179-I179</f>
        <v>4.7376</v>
      </c>
      <c r="N179" s="34"/>
      <c r="P179" s="40"/>
      <c r="R179" s="38"/>
      <c r="S179" s="1"/>
      <c r="T179" s="41"/>
      <c r="Z179" s="0" t="n">
        <v>0.0072</v>
      </c>
      <c r="AA179" s="0" t="n">
        <v>0</v>
      </c>
      <c r="AB179" s="0" t="n">
        <f aca="false">AA179+Z179</f>
        <v>0.0072</v>
      </c>
    </row>
    <row r="180" customFormat="false" ht="15" hidden="false" customHeight="false" outlineLevel="0" collapsed="false">
      <c r="A180" s="23" t="n">
        <v>39622</v>
      </c>
      <c r="B180" s="42" t="n">
        <v>4.5</v>
      </c>
      <c r="C180" s="30"/>
      <c r="D180" s="30"/>
      <c r="E180" s="16"/>
      <c r="F180" s="16"/>
      <c r="G180" s="31" t="n">
        <v>0.2376</v>
      </c>
      <c r="H180" s="30"/>
      <c r="I180" s="33"/>
      <c r="J180" s="43"/>
      <c r="K180" s="31" t="n">
        <v>0.3372</v>
      </c>
      <c r="L180" s="37"/>
      <c r="M180" s="34" t="n">
        <f aca="false">B179+C180+E180+F180-G180-H180-I180</f>
        <v>4.5</v>
      </c>
      <c r="N180" s="34"/>
      <c r="P180" s="40"/>
      <c r="R180" s="38"/>
      <c r="S180" s="1"/>
      <c r="T180" s="41"/>
      <c r="Z180" s="0" t="n">
        <v>0.2448</v>
      </c>
      <c r="AA180" s="0" t="n">
        <v>0</v>
      </c>
      <c r="AB180" s="0" t="n">
        <f aca="false">AA180+Z180</f>
        <v>0.2448</v>
      </c>
    </row>
    <row r="181" customFormat="false" ht="15" hidden="false" customHeight="false" outlineLevel="0" collapsed="false">
      <c r="A181" s="23" t="n">
        <v>39623</v>
      </c>
      <c r="B181" s="42" t="n">
        <v>5.162</v>
      </c>
      <c r="C181" s="30" t="n">
        <v>0.913175425610659</v>
      </c>
      <c r="D181" s="30" t="n">
        <v>0.8784</v>
      </c>
      <c r="E181" s="16"/>
      <c r="F181" s="16"/>
      <c r="G181" s="31" t="n">
        <v>0.216</v>
      </c>
      <c r="H181" s="30" t="n">
        <v>0.0354552183567728</v>
      </c>
      <c r="I181" s="33"/>
      <c r="J181" s="43"/>
      <c r="K181" s="31" t="n">
        <v>0.3408</v>
      </c>
      <c r="L181" s="37"/>
      <c r="M181" s="34" t="n">
        <f aca="false">B180+C181+E181+F181-G181-H181-I181</f>
        <v>5.16172020725389</v>
      </c>
      <c r="N181" s="34"/>
      <c r="P181" s="40"/>
      <c r="R181" s="38"/>
      <c r="S181" s="1"/>
      <c r="T181" s="41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9624</v>
      </c>
      <c r="B182" s="42" t="n">
        <v>5.8004</v>
      </c>
      <c r="C182" s="30" t="n">
        <v>0.913175425610659</v>
      </c>
      <c r="D182" s="30" t="n">
        <v>0.8784</v>
      </c>
      <c r="E182" s="16"/>
      <c r="F182" s="16"/>
      <c r="G182" s="31" t="n">
        <v>0.24</v>
      </c>
      <c r="H182" s="30" t="n">
        <v>0.0354552183567728</v>
      </c>
      <c r="I182" s="33"/>
      <c r="J182" s="43"/>
      <c r="K182" s="31" t="n">
        <v>0.3468</v>
      </c>
      <c r="L182" s="37"/>
      <c r="M182" s="34" t="n">
        <f aca="false">B181+C182+E182+F182-G182-H182-I182</f>
        <v>5.79972020725389</v>
      </c>
      <c r="N182" s="34"/>
      <c r="P182" s="40"/>
      <c r="R182" s="38"/>
      <c r="S182" s="1"/>
      <c r="T182" s="41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9625</v>
      </c>
      <c r="B183" s="42" t="n">
        <v>6.4188</v>
      </c>
      <c r="C183" s="30" t="n">
        <v>0.913175425610659</v>
      </c>
      <c r="D183" s="30" t="n">
        <v>0.8784</v>
      </c>
      <c r="E183" s="16"/>
      <c r="F183" s="16"/>
      <c r="G183" s="31" t="n">
        <v>0.2592</v>
      </c>
      <c r="H183" s="30" t="n">
        <v>0.0354552183567728</v>
      </c>
      <c r="I183" s="33"/>
      <c r="J183" s="43"/>
      <c r="K183" s="31" t="n">
        <v>0.3192</v>
      </c>
      <c r="L183" s="37"/>
      <c r="M183" s="34" t="n">
        <f aca="false">B182+C183+E183+F183-G183-H183-I183</f>
        <v>6.41892020725389</v>
      </c>
      <c r="N183" s="34"/>
      <c r="P183" s="40"/>
      <c r="R183" s="38"/>
      <c r="S183" s="1"/>
      <c r="T183" s="41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9626</v>
      </c>
      <c r="B184" s="42" t="n">
        <v>7.0128</v>
      </c>
      <c r="C184" s="30" t="n">
        <v>0.913175425610659</v>
      </c>
      <c r="D184" s="30" t="n">
        <v>0.8784</v>
      </c>
      <c r="E184" s="16"/>
      <c r="F184" s="16"/>
      <c r="G184" s="31" t="n">
        <v>0.2844</v>
      </c>
      <c r="H184" s="30" t="n">
        <v>0.0354552183567728</v>
      </c>
      <c r="I184" s="33"/>
      <c r="J184" s="43"/>
      <c r="K184" s="31" t="n">
        <v>0.378</v>
      </c>
      <c r="L184" s="37"/>
      <c r="M184" s="34" t="n">
        <f aca="false">B183+C184+E184+F184-G184-H184-I184</f>
        <v>7.01212020725389</v>
      </c>
      <c r="N184" s="34"/>
      <c r="P184" s="40"/>
      <c r="R184" s="38"/>
      <c r="S184" s="1"/>
      <c r="T184" s="41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9627</v>
      </c>
      <c r="B185" s="42" t="n">
        <v>7.7316</v>
      </c>
      <c r="C185" s="30" t="n">
        <v>0.913175425610659</v>
      </c>
      <c r="D185" s="30" t="n">
        <v>0.8784</v>
      </c>
      <c r="E185" s="16"/>
      <c r="F185" s="16"/>
      <c r="G185" s="31" t="n">
        <v>0.1596</v>
      </c>
      <c r="H185" s="30" t="n">
        <v>0.0354552183567728</v>
      </c>
      <c r="I185" s="33"/>
      <c r="J185" s="43"/>
      <c r="K185" s="31" t="n">
        <v>0.2676</v>
      </c>
      <c r="L185" s="37"/>
      <c r="M185" s="34" t="n">
        <f aca="false">B184+C185+E185+F185-G185-H185-I185</f>
        <v>7.73092020725389</v>
      </c>
      <c r="N185" s="34"/>
      <c r="P185" s="40"/>
      <c r="R185" s="38"/>
      <c r="S185" s="1"/>
      <c r="T185" s="41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9628</v>
      </c>
      <c r="B186" s="42" t="n">
        <v>8.3736</v>
      </c>
      <c r="C186" s="30" t="n">
        <v>0.913175425610659</v>
      </c>
      <c r="D186" s="30" t="n">
        <v>0.8784</v>
      </c>
      <c r="E186" s="16"/>
      <c r="F186" s="16"/>
      <c r="G186" s="31" t="n">
        <v>0.2352</v>
      </c>
      <c r="H186" s="30" t="n">
        <v>0.0354552183567728</v>
      </c>
      <c r="I186" s="33"/>
      <c r="J186" s="43"/>
      <c r="K186" s="31" t="n">
        <v>0.1128</v>
      </c>
      <c r="L186" s="37"/>
      <c r="M186" s="34" t="n">
        <f aca="false">B185+C186+E186+F186-G186-H186-I186</f>
        <v>8.37412020725389</v>
      </c>
      <c r="N186" s="34"/>
      <c r="P186" s="40"/>
      <c r="R186" s="38"/>
      <c r="S186" s="1"/>
      <c r="T186" s="41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9629</v>
      </c>
      <c r="B187" s="42" t="n">
        <v>9.0376</v>
      </c>
      <c r="C187" s="30" t="n">
        <v>0.913175425610659</v>
      </c>
      <c r="D187" s="30" t="n">
        <v>0.8784</v>
      </c>
      <c r="E187" s="16"/>
      <c r="F187" s="16"/>
      <c r="G187" s="31" t="n">
        <v>0.2148</v>
      </c>
      <c r="H187" s="30" t="n">
        <v>0.0354552183567728</v>
      </c>
      <c r="I187" s="33"/>
      <c r="J187" s="43"/>
      <c r="K187" s="31" t="n">
        <v>0.1008</v>
      </c>
      <c r="L187" s="37"/>
      <c r="M187" s="34" t="n">
        <f aca="false">B186+C187+E187+F187-G187-H187-I187</f>
        <v>9.03652020725389</v>
      </c>
      <c r="N187" s="34"/>
      <c r="P187" s="40"/>
      <c r="R187" s="38"/>
      <c r="S187" s="1"/>
      <c r="T187" s="41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9630</v>
      </c>
      <c r="B188" s="42" t="n">
        <v>8.8192</v>
      </c>
      <c r="C188" s="17"/>
      <c r="D188" s="16"/>
      <c r="E188" s="16"/>
      <c r="F188" s="16"/>
      <c r="G188" s="31" t="n">
        <v>0.2184</v>
      </c>
      <c r="H188" s="30"/>
      <c r="I188" s="33"/>
      <c r="J188" s="43"/>
      <c r="K188" s="31" t="n">
        <v>0.1164</v>
      </c>
      <c r="L188" s="37"/>
      <c r="M188" s="34" t="n">
        <f aca="false">B187+C188+E188+F188-G188-H188-I188</f>
        <v>8.8192</v>
      </c>
      <c r="N188" s="34"/>
      <c r="P188" s="40"/>
      <c r="R188" s="38"/>
      <c r="S188" s="1"/>
      <c r="T188" s="41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9631</v>
      </c>
      <c r="B189" s="42" t="n">
        <v>8.6012</v>
      </c>
      <c r="C189" s="17"/>
      <c r="D189" s="16"/>
      <c r="E189" s="16"/>
      <c r="F189" s="16"/>
      <c r="G189" s="31" t="n">
        <v>0.2172</v>
      </c>
      <c r="H189" s="30"/>
      <c r="I189" s="33"/>
      <c r="J189" s="43"/>
      <c r="K189" s="31" t="n">
        <v>0.1164</v>
      </c>
      <c r="L189" s="37"/>
      <c r="M189" s="34" t="n">
        <f aca="false">B188+C189+E189+F189-G189-H189-I189</f>
        <v>8.602</v>
      </c>
      <c r="N189" s="34"/>
      <c r="P189" s="40"/>
      <c r="R189" s="38"/>
      <c r="S189" s="1"/>
      <c r="T189" s="41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9632</v>
      </c>
      <c r="B190" s="42" t="n">
        <v>8.4316</v>
      </c>
      <c r="C190" s="17"/>
      <c r="D190" s="16"/>
      <c r="E190" s="16"/>
      <c r="F190" s="16"/>
      <c r="G190" s="31" t="n">
        <v>0.1692</v>
      </c>
      <c r="H190" s="30"/>
      <c r="I190" s="33"/>
      <c r="J190" s="43"/>
      <c r="K190" s="31" t="n">
        <v>0.1116</v>
      </c>
      <c r="L190" s="37"/>
      <c r="M190" s="34" t="n">
        <f aca="false">B189+C190+E190+F190-G190-H190-I190</f>
        <v>8.432</v>
      </c>
      <c r="N190" s="34"/>
      <c r="P190" s="40"/>
      <c r="R190" s="38"/>
      <c r="S190" s="1"/>
      <c r="T190" s="41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9633</v>
      </c>
      <c r="B191" s="42" t="n">
        <v>8.2532</v>
      </c>
      <c r="C191" s="17"/>
      <c r="D191" s="16"/>
      <c r="E191" s="16"/>
      <c r="F191" s="16"/>
      <c r="G191" s="31" t="n">
        <v>0.1788</v>
      </c>
      <c r="H191" s="30"/>
      <c r="I191" s="33"/>
      <c r="J191" s="43"/>
      <c r="K191" s="31" t="n">
        <v>0.1164</v>
      </c>
      <c r="L191" s="37"/>
      <c r="M191" s="34" t="n">
        <f aca="false">B190+C191+E191+F191-G191-H191-I191</f>
        <v>8.2528</v>
      </c>
      <c r="N191" s="34"/>
      <c r="P191" s="40"/>
      <c r="R191" s="38"/>
      <c r="S191" s="1"/>
      <c r="T191" s="41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9634</v>
      </c>
      <c r="B192" s="42" t="n">
        <v>8.0432</v>
      </c>
      <c r="C192" s="17"/>
      <c r="D192" s="16"/>
      <c r="E192" s="16"/>
      <c r="F192" s="16"/>
      <c r="G192" s="31" t="n">
        <v>0.21</v>
      </c>
      <c r="H192" s="30"/>
      <c r="I192" s="33"/>
      <c r="J192" s="43"/>
      <c r="K192" s="31" t="n">
        <v>0.1284</v>
      </c>
      <c r="L192" s="37"/>
      <c r="M192" s="34" t="n">
        <f aca="false">B191+C192+E192+F192-G192-H192-I192</f>
        <v>8.0432</v>
      </c>
      <c r="N192" s="34"/>
      <c r="P192" s="40"/>
      <c r="R192" s="38"/>
      <c r="S192" s="1"/>
      <c r="T192" s="41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9635</v>
      </c>
      <c r="B193" s="42" t="n">
        <v>7.8772</v>
      </c>
      <c r="C193" s="17"/>
      <c r="D193" s="16"/>
      <c r="E193" s="16"/>
      <c r="F193" s="16"/>
      <c r="G193" s="31" t="n">
        <v>0.1668</v>
      </c>
      <c r="H193" s="30"/>
      <c r="I193" s="33"/>
      <c r="J193" s="43"/>
      <c r="K193" s="31" t="n">
        <v>0.1128</v>
      </c>
      <c r="L193" s="37"/>
      <c r="M193" s="34" t="n">
        <f aca="false">B192+C193+E193+F193-G193-H193-I193</f>
        <v>7.8764</v>
      </c>
      <c r="N193" s="34"/>
      <c r="P193" s="40"/>
      <c r="R193" s="38"/>
      <c r="S193" s="1"/>
      <c r="T193" s="41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9636</v>
      </c>
      <c r="B194" s="42" t="n">
        <v>7.8784</v>
      </c>
      <c r="C194" s="17"/>
      <c r="D194" s="16"/>
      <c r="E194" s="16" t="n">
        <v>0.1188</v>
      </c>
      <c r="F194" s="16"/>
      <c r="G194" s="31" t="n">
        <v>0.1176</v>
      </c>
      <c r="H194" s="30"/>
      <c r="I194" s="33"/>
      <c r="J194" s="43"/>
      <c r="K194" s="31" t="n">
        <v>0.09</v>
      </c>
      <c r="L194" s="37"/>
      <c r="M194" s="34" t="n">
        <f aca="false">B193+C194+E194+F194-G194-H194-I194</f>
        <v>7.8784</v>
      </c>
      <c r="N194" s="34"/>
      <c r="P194" s="40"/>
      <c r="R194" s="38"/>
      <c r="S194" s="1"/>
      <c r="T194" s="41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9637</v>
      </c>
      <c r="B195" s="42" t="n">
        <v>7.7344</v>
      </c>
      <c r="C195" s="17"/>
      <c r="D195" s="16"/>
      <c r="E195" s="16"/>
      <c r="F195" s="16"/>
      <c r="G195" s="31" t="n">
        <v>0.144</v>
      </c>
      <c r="H195" s="30"/>
      <c r="I195" s="33"/>
      <c r="J195" s="43"/>
      <c r="K195" s="31" t="n">
        <v>0.0996</v>
      </c>
      <c r="L195" s="37"/>
      <c r="M195" s="34" t="n">
        <f aca="false">B194+C195+E195+F195-G195-H195-I195</f>
        <v>7.7344</v>
      </c>
      <c r="N195" s="34"/>
      <c r="P195" s="40"/>
      <c r="R195" s="38"/>
      <c r="S195" s="1"/>
      <c r="T195" s="41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9638</v>
      </c>
      <c r="B196" s="42" t="n">
        <v>7.5844</v>
      </c>
      <c r="C196" s="17"/>
      <c r="D196" s="16"/>
      <c r="E196" s="16"/>
      <c r="F196" s="16"/>
      <c r="G196" s="31" t="n">
        <v>0.15</v>
      </c>
      <c r="H196" s="30"/>
      <c r="I196" s="33"/>
      <c r="J196" s="43"/>
      <c r="K196" s="31" t="n">
        <v>0.1008</v>
      </c>
      <c r="L196" s="37"/>
      <c r="M196" s="34" t="n">
        <f aca="false">B195+C196+E196+F196-G196-H196-I196</f>
        <v>7.5844</v>
      </c>
      <c r="N196" s="34"/>
      <c r="P196" s="40"/>
      <c r="R196" s="38"/>
      <c r="S196" s="1"/>
      <c r="T196" s="41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9639</v>
      </c>
      <c r="B197" s="42" t="n">
        <v>7.4144</v>
      </c>
      <c r="C197" s="17"/>
      <c r="D197" s="16"/>
      <c r="E197" s="16"/>
      <c r="F197" s="16"/>
      <c r="G197" s="31" t="n">
        <v>0.1704</v>
      </c>
      <c r="H197" s="30"/>
      <c r="I197" s="33"/>
      <c r="J197" s="43"/>
      <c r="K197" s="31" t="n">
        <v>0.1332</v>
      </c>
      <c r="L197" s="37"/>
      <c r="M197" s="34" t="n">
        <f aca="false">B196+C197+E197+F197-G197-H197-I197</f>
        <v>7.414</v>
      </c>
      <c r="N197" s="34"/>
      <c r="P197" s="40"/>
      <c r="R197" s="38"/>
      <c r="S197" s="1"/>
      <c r="T197" s="41"/>
      <c r="Z197" s="0" t="n">
        <v>0.1176</v>
      </c>
      <c r="AA197" s="0" t="n">
        <v>0.0012</v>
      </c>
      <c r="AB197" s="0" t="n">
        <f aca="false">AA197+Z197</f>
        <v>0.1188</v>
      </c>
    </row>
    <row r="198" customFormat="false" ht="15" hidden="false" customHeight="false" outlineLevel="0" collapsed="false">
      <c r="A198" s="23" t="n">
        <v>39640</v>
      </c>
      <c r="B198" s="42" t="n">
        <v>7.226</v>
      </c>
      <c r="C198" s="17"/>
      <c r="D198" s="16"/>
      <c r="E198" s="16"/>
      <c r="F198" s="16"/>
      <c r="G198" s="31" t="n">
        <v>0.1884</v>
      </c>
      <c r="H198" s="30"/>
      <c r="I198" s="33"/>
      <c r="J198" s="43"/>
      <c r="K198" s="31" t="n">
        <v>0.1488</v>
      </c>
      <c r="L198" s="37"/>
      <c r="M198" s="34" t="n">
        <f aca="false">B197+C198+E198+F198-G198-H198-I198</f>
        <v>7.226</v>
      </c>
      <c r="N198" s="34"/>
      <c r="P198" s="40"/>
      <c r="R198" s="38"/>
      <c r="S198" s="1"/>
      <c r="T198" s="41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9641</v>
      </c>
      <c r="B199" s="42" t="n">
        <v>7.0964</v>
      </c>
      <c r="C199" s="17"/>
      <c r="D199" s="16"/>
      <c r="E199" s="16"/>
      <c r="F199" s="16"/>
      <c r="G199" s="31" t="n">
        <v>0.1296</v>
      </c>
      <c r="H199" s="30"/>
      <c r="I199" s="33"/>
      <c r="J199" s="43"/>
      <c r="K199" s="31" t="n">
        <v>0.1236</v>
      </c>
      <c r="L199" s="37"/>
      <c r="M199" s="34" t="n">
        <f aca="false">B198+C199+E199+F199-G199-H199-I199</f>
        <v>7.0964</v>
      </c>
      <c r="N199" s="34"/>
      <c r="P199" s="40"/>
      <c r="R199" s="38"/>
      <c r="S199" s="1"/>
      <c r="T199" s="41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9642</v>
      </c>
      <c r="B200" s="42" t="n">
        <v>6.8992</v>
      </c>
      <c r="C200" s="17"/>
      <c r="D200" s="16"/>
      <c r="E200" s="16"/>
      <c r="F200" s="16"/>
      <c r="G200" s="31" t="n">
        <v>0.198</v>
      </c>
      <c r="H200" s="30"/>
      <c r="I200" s="33"/>
      <c r="J200" s="43"/>
      <c r="K200" s="31" t="n">
        <v>0.1404</v>
      </c>
      <c r="L200" s="37"/>
      <c r="M200" s="34" t="n">
        <f aca="false">B199+C200+E200+F200-G200-H200-I200</f>
        <v>6.8984</v>
      </c>
      <c r="N200" s="34"/>
      <c r="P200" s="40"/>
      <c r="R200" s="38"/>
      <c r="S200" s="1"/>
      <c r="T200" s="41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9643</v>
      </c>
      <c r="B201" s="42" t="n">
        <v>6.6964</v>
      </c>
      <c r="C201" s="17"/>
      <c r="D201" s="16"/>
      <c r="E201" s="16"/>
      <c r="F201" s="16"/>
      <c r="G201" s="31" t="n">
        <v>0.2028</v>
      </c>
      <c r="H201" s="30"/>
      <c r="I201" s="33"/>
      <c r="J201" s="43"/>
      <c r="K201" s="31" t="n">
        <v>0.1356</v>
      </c>
      <c r="L201" s="37"/>
      <c r="M201" s="34" t="n">
        <f aca="false">B200+C201+E201+F201-G201-H201-I201</f>
        <v>6.6964</v>
      </c>
      <c r="N201" s="34"/>
      <c r="P201" s="40"/>
      <c r="R201" s="38"/>
      <c r="S201" s="1"/>
      <c r="T201" s="41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9644</v>
      </c>
      <c r="B202" s="42" t="n">
        <v>6.4432</v>
      </c>
      <c r="C202" s="17"/>
      <c r="D202" s="16"/>
      <c r="E202" s="16"/>
      <c r="F202" s="16"/>
      <c r="G202" s="31" t="n">
        <v>0.2532</v>
      </c>
      <c r="H202" s="30"/>
      <c r="I202" s="33"/>
      <c r="J202" s="43"/>
      <c r="K202" s="31" t="n">
        <v>0.1524</v>
      </c>
      <c r="L202" s="37"/>
      <c r="M202" s="34" t="n">
        <f aca="false">B201+C202+E202+F202-G202-H202-I202</f>
        <v>6.4432</v>
      </c>
      <c r="N202" s="34"/>
      <c r="P202" s="40"/>
      <c r="R202" s="38"/>
      <c r="S202" s="1"/>
      <c r="T202" s="41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9645</v>
      </c>
      <c r="B203" s="42" t="n">
        <v>7.1176</v>
      </c>
      <c r="C203" s="17"/>
      <c r="D203" s="30"/>
      <c r="E203" s="16" t="n">
        <v>0.9456</v>
      </c>
      <c r="F203" s="16"/>
      <c r="G203" s="31" t="n">
        <v>0.2712</v>
      </c>
      <c r="H203" s="30"/>
      <c r="I203" s="33"/>
      <c r="J203" s="43"/>
      <c r="K203" s="31" t="n">
        <v>0.15</v>
      </c>
      <c r="L203" s="37"/>
      <c r="M203" s="34" t="n">
        <f aca="false">B202+C203+E203+F203-G203-H203-I203</f>
        <v>7.1176</v>
      </c>
      <c r="N203" s="34"/>
      <c r="P203" s="40"/>
      <c r="R203" s="38"/>
      <c r="S203" s="1"/>
      <c r="T203" s="41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9646</v>
      </c>
      <c r="B204" s="42" t="n">
        <v>6.8572</v>
      </c>
      <c r="C204" s="17"/>
      <c r="D204" s="30"/>
      <c r="E204" s="16"/>
      <c r="F204" s="16"/>
      <c r="G204" s="31" t="n">
        <v>0.2604</v>
      </c>
      <c r="H204" s="30"/>
      <c r="I204" s="33"/>
      <c r="J204" s="43"/>
      <c r="K204" s="31" t="n">
        <v>0.1416</v>
      </c>
      <c r="L204" s="37"/>
      <c r="M204" s="34" t="n">
        <f aca="false">B203+C204+E204+F204-G204-H204-I204</f>
        <v>6.8572</v>
      </c>
      <c r="N204" s="34"/>
      <c r="P204" s="40"/>
      <c r="R204" s="38"/>
      <c r="S204" s="1"/>
      <c r="T204" s="41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9647</v>
      </c>
      <c r="B205" s="42" t="n">
        <v>6.6284</v>
      </c>
      <c r="C205" s="17"/>
      <c r="D205" s="30"/>
      <c r="E205" s="16" t="n">
        <v>0.0072</v>
      </c>
      <c r="F205" s="16"/>
      <c r="G205" s="31" t="n">
        <v>0.2364</v>
      </c>
      <c r="H205" s="30"/>
      <c r="I205" s="33"/>
      <c r="J205" s="43"/>
      <c r="K205" s="31" t="n">
        <v>0.126</v>
      </c>
      <c r="L205" s="37"/>
      <c r="M205" s="34" t="n">
        <f aca="false">B204+C205+E205+F205-G205-H205-I205</f>
        <v>6.628</v>
      </c>
      <c r="N205" s="34"/>
      <c r="P205" s="40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9648</v>
      </c>
      <c r="B206" s="42" t="n">
        <v>6.3496</v>
      </c>
      <c r="C206" s="17"/>
      <c r="D206" s="30"/>
      <c r="E206" s="16"/>
      <c r="F206" s="16"/>
      <c r="G206" s="31" t="n">
        <v>0.2784</v>
      </c>
      <c r="H206" s="30"/>
      <c r="I206" s="33"/>
      <c r="J206" s="43"/>
      <c r="K206" s="31" t="n">
        <v>0.1644</v>
      </c>
      <c r="L206" s="37"/>
      <c r="M206" s="34" t="n">
        <f aca="false">B205+C206+E206+F206-G206-H206-I206</f>
        <v>6.35</v>
      </c>
      <c r="N206" s="34"/>
      <c r="P206" s="40"/>
      <c r="Z206" s="0" t="n">
        <v>0.2712</v>
      </c>
      <c r="AA206" s="0" t="n">
        <v>0.6744</v>
      </c>
      <c r="AB206" s="0" t="n">
        <f aca="false">AA206+Z206</f>
        <v>0.9456</v>
      </c>
    </row>
    <row r="207" customFormat="false" ht="15" hidden="false" customHeight="false" outlineLevel="0" collapsed="false">
      <c r="A207" s="23" t="n">
        <v>39649</v>
      </c>
      <c r="B207" s="42" t="n">
        <v>6.0484</v>
      </c>
      <c r="C207" s="17"/>
      <c r="D207" s="30"/>
      <c r="E207" s="16"/>
      <c r="F207" s="16"/>
      <c r="G207" s="31" t="n">
        <v>0.3012</v>
      </c>
      <c r="H207" s="30"/>
      <c r="I207" s="33"/>
      <c r="J207" s="43"/>
      <c r="K207" s="31" t="n">
        <v>0.1884</v>
      </c>
      <c r="L207" s="37"/>
      <c r="M207" s="34" t="n">
        <f aca="false">B206+C207+E207+F207-G207-H207-I207</f>
        <v>6.0484</v>
      </c>
      <c r="N207" s="34"/>
      <c r="P207" s="40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9650</v>
      </c>
      <c r="B208" s="42" t="n">
        <v>5.7464</v>
      </c>
      <c r="C208" s="17"/>
      <c r="D208" s="16"/>
      <c r="E208" s="16"/>
      <c r="F208" s="16"/>
      <c r="G208" s="31" t="n">
        <v>0.3012</v>
      </c>
      <c r="H208" s="30"/>
      <c r="I208" s="33"/>
      <c r="J208" s="43"/>
      <c r="K208" s="31" t="n">
        <v>0.1812</v>
      </c>
      <c r="L208" s="37"/>
      <c r="M208" s="34" t="n">
        <f aca="false">B207+C208+E208+F208-G208-H208-I208</f>
        <v>5.7472</v>
      </c>
      <c r="N208" s="34"/>
      <c r="P208" s="40"/>
      <c r="Z208" s="0" t="n">
        <v>0.0072</v>
      </c>
      <c r="AA208" s="0" t="n">
        <v>0</v>
      </c>
      <c r="AB208" s="0" t="n">
        <f aca="false">AA208+Z208</f>
        <v>0.0072</v>
      </c>
    </row>
    <row r="209" customFormat="false" ht="15" hidden="false" customHeight="false" outlineLevel="0" collapsed="false">
      <c r="A209" s="23" t="n">
        <v>39651</v>
      </c>
      <c r="B209" s="42" t="n">
        <v>5.4416</v>
      </c>
      <c r="C209" s="17"/>
      <c r="D209" s="16"/>
      <c r="E209" s="16"/>
      <c r="F209" s="16"/>
      <c r="G209" s="31" t="n">
        <v>0.3048</v>
      </c>
      <c r="H209" s="30"/>
      <c r="I209" s="33"/>
      <c r="J209" s="43"/>
      <c r="K209" s="31" t="n">
        <v>0.1884</v>
      </c>
      <c r="L209" s="37"/>
      <c r="M209" s="34" t="n">
        <f aca="false">B208+C209+E209+F209-G209-H209-I209</f>
        <v>5.4416</v>
      </c>
      <c r="N209" s="34"/>
      <c r="P209" s="40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9652</v>
      </c>
      <c r="B210" s="42" t="n">
        <v>5.15</v>
      </c>
      <c r="C210" s="17"/>
      <c r="D210" s="16"/>
      <c r="E210" s="16"/>
      <c r="F210" s="16"/>
      <c r="G210" s="31" t="n">
        <v>0.2916</v>
      </c>
      <c r="H210" s="30"/>
      <c r="I210" s="33"/>
      <c r="J210" s="43"/>
      <c r="K210" s="31" t="n">
        <v>0.2484</v>
      </c>
      <c r="L210" s="37"/>
      <c r="M210" s="34" t="n">
        <f aca="false">B209+C210+E210+F210-G210-H210-I210</f>
        <v>5.15</v>
      </c>
      <c r="N210" s="34"/>
      <c r="P210" s="40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9653</v>
      </c>
      <c r="B211" s="42" t="n">
        <v>4.8684</v>
      </c>
      <c r="C211" s="17"/>
      <c r="D211" s="16"/>
      <c r="E211" s="16"/>
      <c r="F211" s="16"/>
      <c r="G211" s="31" t="n">
        <v>0.2832</v>
      </c>
      <c r="H211" s="30"/>
      <c r="I211" s="33"/>
      <c r="J211" s="43"/>
      <c r="K211" s="31" t="n">
        <v>0.24</v>
      </c>
      <c r="L211" s="37"/>
      <c r="M211" s="34" t="n">
        <f aca="false">B210+C211+E211+F211-G211-H211-I211</f>
        <v>4.8668</v>
      </c>
      <c r="N211" s="34"/>
      <c r="P211" s="40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9654</v>
      </c>
      <c r="B212" s="42" t="n">
        <v>4.6864</v>
      </c>
      <c r="C212" s="30"/>
      <c r="D212" s="16"/>
      <c r="E212" s="16" t="n">
        <v>0.0204</v>
      </c>
      <c r="F212" s="16"/>
      <c r="G212" s="31" t="n">
        <v>0.2064</v>
      </c>
      <c r="H212" s="30"/>
      <c r="I212" s="33"/>
      <c r="J212" s="43"/>
      <c r="K212" s="31" t="n">
        <v>0.1896</v>
      </c>
      <c r="L212" s="37"/>
      <c r="M212" s="34" t="n">
        <f aca="false">B211+C212+E212+F212-G212-H212-I212</f>
        <v>4.6824</v>
      </c>
      <c r="N212" s="34"/>
      <c r="P212" s="40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9655</v>
      </c>
      <c r="B213" s="42" t="n">
        <v>4.5144</v>
      </c>
      <c r="C213" s="30"/>
      <c r="D213" s="30"/>
      <c r="E213" s="16"/>
      <c r="F213" s="16"/>
      <c r="G213" s="31" t="n">
        <v>0.1776</v>
      </c>
      <c r="H213" s="30"/>
      <c r="I213" s="33"/>
      <c r="J213" s="43"/>
      <c r="K213" s="31" t="n">
        <v>0.1944</v>
      </c>
      <c r="L213" s="37"/>
      <c r="M213" s="34" t="n">
        <f aca="false">B212+C213+E213+F213-G213-H213-I213</f>
        <v>4.5088</v>
      </c>
      <c r="N213" s="34"/>
      <c r="P213" s="40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9656</v>
      </c>
      <c r="B214" s="42" t="n">
        <v>4.3148</v>
      </c>
      <c r="C214" s="30"/>
      <c r="D214" s="30"/>
      <c r="E214" s="16"/>
      <c r="F214" s="16"/>
      <c r="G214" s="31" t="n">
        <v>0.2076</v>
      </c>
      <c r="H214" s="30"/>
      <c r="I214" s="33"/>
      <c r="J214" s="43"/>
      <c r="K214" s="31" t="n">
        <v>0.21</v>
      </c>
      <c r="L214" s="37"/>
      <c r="M214" s="34" t="n">
        <f aca="false">B213+C214+E214+F214-G214-H214-I214</f>
        <v>4.3068</v>
      </c>
      <c r="N214" s="34"/>
      <c r="P214" s="40"/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9657</v>
      </c>
      <c r="B215" s="42" t="n">
        <v>4.1124</v>
      </c>
      <c r="C215" s="30"/>
      <c r="D215" s="30"/>
      <c r="E215" s="16"/>
      <c r="F215" s="16"/>
      <c r="G215" s="31" t="n">
        <v>0.2112</v>
      </c>
      <c r="H215" s="30"/>
      <c r="I215" s="33"/>
      <c r="J215" s="43"/>
      <c r="K215" s="31" t="n">
        <v>0.2508</v>
      </c>
      <c r="L215" s="37"/>
      <c r="M215" s="34" t="n">
        <f aca="false">B214+C215+E215+F215-G215-H215-I215</f>
        <v>4.1036</v>
      </c>
      <c r="N215" s="34"/>
      <c r="P215" s="40"/>
      <c r="Z215" s="0" t="n">
        <v>0.0204</v>
      </c>
      <c r="AA215" s="0" t="n">
        <v>0</v>
      </c>
      <c r="AB215" s="0" t="n">
        <f aca="false">AA215+Z215</f>
        <v>0.0204</v>
      </c>
    </row>
    <row r="216" customFormat="false" ht="15" hidden="false" customHeight="false" outlineLevel="0" collapsed="false">
      <c r="A216" s="23" t="n">
        <v>39658</v>
      </c>
      <c r="B216" s="42" t="n">
        <v>3.9356</v>
      </c>
      <c r="C216" s="30"/>
      <c r="D216" s="30"/>
      <c r="E216" s="16"/>
      <c r="F216" s="16"/>
      <c r="G216" s="31" t="n">
        <v>0.1884</v>
      </c>
      <c r="H216" s="30"/>
      <c r="I216" s="33"/>
      <c r="J216" s="43"/>
      <c r="K216" s="31" t="n">
        <v>0.2184</v>
      </c>
      <c r="L216" s="37"/>
      <c r="M216" s="34" t="n">
        <f aca="false">B215+C216+E216+F216-G216-H216-I216</f>
        <v>3.924</v>
      </c>
      <c r="N216" s="34"/>
      <c r="P216" s="40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9659</v>
      </c>
      <c r="B217" s="42" t="n">
        <v>3.7388</v>
      </c>
      <c r="C217" s="17"/>
      <c r="D217" s="16"/>
      <c r="E217" s="16"/>
      <c r="F217" s="16"/>
      <c r="G217" s="31" t="n">
        <v>0.2088</v>
      </c>
      <c r="H217" s="30"/>
      <c r="I217" s="33"/>
      <c r="J217" s="43"/>
      <c r="K217" s="31" t="n">
        <v>0.2424</v>
      </c>
      <c r="L217" s="37"/>
      <c r="M217" s="34" t="n">
        <f aca="false">B216+C217+E217+F217-G217-H217-I217</f>
        <v>3.7268</v>
      </c>
      <c r="N217" s="34"/>
      <c r="P217" s="40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9660</v>
      </c>
      <c r="B218" s="42" t="n">
        <v>3.5192</v>
      </c>
      <c r="C218" s="17"/>
      <c r="D218" s="16"/>
      <c r="E218" s="16"/>
      <c r="F218" s="16"/>
      <c r="G218" s="31" t="n">
        <v>0.234</v>
      </c>
      <c r="H218" s="30"/>
      <c r="I218" s="33"/>
      <c r="J218" s="43"/>
      <c r="K218" s="31" t="n">
        <v>0.306</v>
      </c>
      <c r="L218" s="37"/>
      <c r="M218" s="34" t="n">
        <f aca="false">B217+C218+E218+F218-G218-H218-I218</f>
        <v>3.5048</v>
      </c>
      <c r="N218" s="34"/>
      <c r="P218" s="40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9661</v>
      </c>
      <c r="B219" s="42" t="n">
        <v>3.4328</v>
      </c>
      <c r="C219" s="17"/>
      <c r="D219" s="16"/>
      <c r="E219" s="16"/>
      <c r="F219" s="16"/>
      <c r="G219" s="31" t="n">
        <v>0.102</v>
      </c>
      <c r="H219" s="30"/>
      <c r="I219" s="33"/>
      <c r="J219" s="43"/>
      <c r="K219" s="31" t="n">
        <v>0.2976</v>
      </c>
      <c r="L219" s="37"/>
      <c r="M219" s="34" t="n">
        <f aca="false">B218+C219+E219+F219-G219-H219-I219</f>
        <v>3.4172</v>
      </c>
      <c r="N219" s="34"/>
      <c r="P219" s="40"/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9662</v>
      </c>
      <c r="B220" s="42" t="n">
        <v>3.2752</v>
      </c>
      <c r="C220" s="17"/>
      <c r="D220" s="16"/>
      <c r="E220" s="16"/>
      <c r="F220" s="16"/>
      <c r="G220" s="31" t="n">
        <v>0.174</v>
      </c>
      <c r="H220" s="30"/>
      <c r="I220" s="33"/>
      <c r="J220" s="43"/>
      <c r="K220" s="31" t="n">
        <v>0.3888</v>
      </c>
      <c r="L220" s="37"/>
      <c r="M220" s="34" t="n">
        <f aca="false">B219+C220+E220+F220-G220-H220-I220</f>
        <v>3.2588</v>
      </c>
      <c r="N220" s="34"/>
      <c r="P220" s="40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9663</v>
      </c>
      <c r="B221" s="42" t="n">
        <v>3.112</v>
      </c>
      <c r="C221" s="17"/>
      <c r="D221" s="33"/>
      <c r="E221" s="16"/>
      <c r="F221" s="16" t="n">
        <v>0.0012</v>
      </c>
      <c r="G221" s="31" t="n">
        <v>0.1812</v>
      </c>
      <c r="H221" s="30"/>
      <c r="I221" s="33"/>
      <c r="J221" s="43"/>
      <c r="K221" s="31" t="n">
        <v>0.3636</v>
      </c>
      <c r="L221" s="37"/>
      <c r="M221" s="34" t="n">
        <f aca="false">B220+C221+E221+F221-G221-H221-I221</f>
        <v>3.0952</v>
      </c>
      <c r="N221" s="34"/>
      <c r="P221" s="40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9664</v>
      </c>
      <c r="B222" s="42" t="n">
        <v>2.9384</v>
      </c>
      <c r="C222" s="17"/>
      <c r="D222" s="33"/>
      <c r="E222" s="16"/>
      <c r="F222" s="16" t="n">
        <v>0.0072</v>
      </c>
      <c r="G222" s="31" t="n">
        <v>0.1944</v>
      </c>
      <c r="H222" s="30"/>
      <c r="I222" s="33"/>
      <c r="J222" s="43"/>
      <c r="K222" s="31" t="n">
        <v>0.2988</v>
      </c>
      <c r="L222" s="37"/>
      <c r="M222" s="34" t="n">
        <f aca="false">B221+C222+E222+F222-G222-H222-I222</f>
        <v>2.9248</v>
      </c>
      <c r="N222" s="34"/>
      <c r="P222" s="40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9665</v>
      </c>
      <c r="B223" s="42" t="n">
        <v>2.8412</v>
      </c>
      <c r="C223" s="30"/>
      <c r="D223" s="33"/>
      <c r="E223" s="16"/>
      <c r="F223" s="16" t="n">
        <v>0.012</v>
      </c>
      <c r="G223" s="31" t="n">
        <v>0.1212</v>
      </c>
      <c r="H223" s="30"/>
      <c r="I223" s="33"/>
      <c r="J223" s="43"/>
      <c r="K223" s="31" t="n">
        <v>0.2496</v>
      </c>
      <c r="L223" s="37"/>
      <c r="M223" s="34" t="n">
        <f aca="false">B222+C223+E223+F223-G223-H223-I223</f>
        <v>2.8292</v>
      </c>
      <c r="N223" s="34"/>
      <c r="P223" s="40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9666</v>
      </c>
      <c r="B224" s="42" t="n">
        <v>2.74</v>
      </c>
      <c r="C224" s="30"/>
      <c r="D224" s="16"/>
      <c r="E224" s="16"/>
      <c r="F224" s="16" t="n">
        <v>0.0156</v>
      </c>
      <c r="G224" s="31" t="n">
        <v>0.1272</v>
      </c>
      <c r="H224" s="30"/>
      <c r="I224" s="33"/>
      <c r="J224" s="43"/>
      <c r="K224" s="31" t="n">
        <v>0.276</v>
      </c>
      <c r="L224" s="37"/>
      <c r="M224" s="34" t="n">
        <f aca="false">B223+C224+E224+F224-G224-H224-I224</f>
        <v>2.7296</v>
      </c>
      <c r="N224" s="34"/>
      <c r="P224" s="40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9667</v>
      </c>
      <c r="B225" s="42" t="n">
        <v>2.7012</v>
      </c>
      <c r="C225" s="30"/>
      <c r="D225" s="16"/>
      <c r="E225" s="16"/>
      <c r="F225" s="16" t="n">
        <v>0.0108</v>
      </c>
      <c r="G225" s="31" t="n">
        <v>0.0552</v>
      </c>
      <c r="H225" s="30"/>
      <c r="I225" s="33"/>
      <c r="J225" s="43"/>
      <c r="K225" s="31" t="n">
        <v>0.1248</v>
      </c>
      <c r="L225" s="37"/>
      <c r="M225" s="34" t="n">
        <f aca="false">B224+C225+E225+F225-G225-H225-I225</f>
        <v>2.6956</v>
      </c>
      <c r="N225" s="34"/>
      <c r="P225" s="40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9668</v>
      </c>
      <c r="B226" s="42" t="n">
        <v>2.6468</v>
      </c>
      <c r="C226" s="30"/>
      <c r="D226" s="16"/>
      <c r="E226" s="16"/>
      <c r="F226" s="16" t="n">
        <v>0.0192</v>
      </c>
      <c r="G226" s="31" t="n">
        <v>0.0816</v>
      </c>
      <c r="H226" s="30"/>
      <c r="I226" s="33"/>
      <c r="J226" s="43"/>
      <c r="K226" s="31" t="n">
        <v>0.2196</v>
      </c>
      <c r="L226" s="37"/>
      <c r="M226" s="34" t="n">
        <f aca="false">B225+C226+E226+F226-G226-H226-I226</f>
        <v>2.6388</v>
      </c>
      <c r="N226" s="34"/>
      <c r="P226" s="40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9669</v>
      </c>
      <c r="B227" s="42" t="n">
        <v>2.5868</v>
      </c>
      <c r="C227" s="30"/>
      <c r="D227" s="16"/>
      <c r="E227" s="16"/>
      <c r="F227" s="16" t="n">
        <v>0.0216</v>
      </c>
      <c r="G227" s="31" t="n">
        <v>0.0888</v>
      </c>
      <c r="H227" s="30"/>
      <c r="I227" s="33"/>
      <c r="J227" s="43"/>
      <c r="K227" s="31" t="n">
        <v>0.2664</v>
      </c>
      <c r="L227" s="37"/>
      <c r="M227" s="34" t="n">
        <f aca="false">B226+C227+E227+F227-G227-H227-I227</f>
        <v>2.5796</v>
      </c>
      <c r="N227" s="34"/>
      <c r="P227" s="40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9670</v>
      </c>
      <c r="B228" s="42" t="n">
        <v>2.5652</v>
      </c>
      <c r="C228" s="17"/>
      <c r="D228" s="16"/>
      <c r="E228" s="16"/>
      <c r="F228" s="16" t="n">
        <v>0.0228</v>
      </c>
      <c r="G228" s="31" t="n">
        <v>0.0504</v>
      </c>
      <c r="H228" s="30"/>
      <c r="I228" s="33"/>
      <c r="J228" s="43"/>
      <c r="K228" s="31" t="n">
        <v>0.18</v>
      </c>
      <c r="L228" s="37"/>
      <c r="M228" s="34" t="n">
        <f aca="false">B227+C228+E228+F228-G228-H228-I228</f>
        <v>2.5592</v>
      </c>
      <c r="N228" s="34"/>
      <c r="P228" s="40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9671</v>
      </c>
      <c r="B229" s="42" t="n">
        <v>2.5396</v>
      </c>
      <c r="C229" s="17"/>
      <c r="D229" s="16"/>
      <c r="E229" s="16"/>
      <c r="F229" s="16" t="n">
        <v>0.024</v>
      </c>
      <c r="G229" s="31" t="n">
        <v>0.0552</v>
      </c>
      <c r="H229" s="30"/>
      <c r="I229" s="33"/>
      <c r="J229" s="43"/>
      <c r="K229" s="31" t="n">
        <v>0.222</v>
      </c>
      <c r="L229" s="37"/>
      <c r="M229" s="34" t="n">
        <f aca="false">B228+C229+E229+F229-G229-H229-I229</f>
        <v>2.534</v>
      </c>
      <c r="N229" s="34"/>
      <c r="P229" s="40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9672</v>
      </c>
      <c r="B230" s="42" t="n">
        <v>2.6808</v>
      </c>
      <c r="C230" s="17"/>
      <c r="D230" s="16"/>
      <c r="E230" s="16" t="n">
        <v>0.3432</v>
      </c>
      <c r="F230" s="16" t="n">
        <v>0.024</v>
      </c>
      <c r="G230" s="31" t="n">
        <v>0.2304</v>
      </c>
      <c r="H230" s="30"/>
      <c r="I230" s="33"/>
      <c r="J230" s="43"/>
      <c r="K230" s="31" t="n">
        <v>0.3276</v>
      </c>
      <c r="L230" s="37"/>
      <c r="M230" s="34" t="n">
        <f aca="false">B229+C230+E230+F230-G230-H230-I230</f>
        <v>2.6764</v>
      </c>
      <c r="N230" s="34"/>
      <c r="P230" s="40"/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3" t="n">
        <v>39673</v>
      </c>
      <c r="B231" s="42" t="n">
        <v>2.5644</v>
      </c>
      <c r="C231" s="17"/>
      <c r="D231" s="16"/>
      <c r="E231" s="16"/>
      <c r="F231" s="16" t="n">
        <v>0.0372</v>
      </c>
      <c r="G231" s="31" t="n">
        <v>0.1644</v>
      </c>
      <c r="H231" s="30"/>
      <c r="I231" s="33"/>
      <c r="J231" s="43"/>
      <c r="K231" s="31" t="n">
        <v>0.0804</v>
      </c>
      <c r="L231" s="37"/>
      <c r="M231" s="34" t="n">
        <f aca="false">B230+C231+E231+F231-G231-H231-I231</f>
        <v>2.5536</v>
      </c>
      <c r="N231" s="34"/>
      <c r="P231" s="40"/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9674</v>
      </c>
      <c r="B232" s="42" t="n">
        <v>2.7656</v>
      </c>
      <c r="C232" s="17"/>
      <c r="D232" s="16"/>
      <c r="E232" s="16" t="n">
        <v>0.3156</v>
      </c>
      <c r="F232" s="16" t="n">
        <v>0.0432</v>
      </c>
      <c r="G232" s="31" t="n">
        <v>0.1644</v>
      </c>
      <c r="H232" s="30"/>
      <c r="I232" s="33"/>
      <c r="J232" s="43"/>
      <c r="K232" s="31" t="n">
        <v>0.0768</v>
      </c>
      <c r="L232" s="37"/>
      <c r="M232" s="34" t="n">
        <f aca="false">B231+C232+E232+F232-G232-H232-I232</f>
        <v>2.7588</v>
      </c>
      <c r="N232" s="34"/>
      <c r="P232" s="40"/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9675</v>
      </c>
      <c r="B233" s="42" t="n">
        <v>2.7664</v>
      </c>
      <c r="C233" s="17"/>
      <c r="D233" s="16"/>
      <c r="E233" s="16" t="n">
        <v>0.042</v>
      </c>
      <c r="F233" s="16" t="n">
        <v>0.0108</v>
      </c>
      <c r="G233" s="31" t="n">
        <v>0.0552</v>
      </c>
      <c r="H233" s="30"/>
      <c r="I233" s="33"/>
      <c r="J233" s="43"/>
      <c r="K233" s="31" t="n">
        <v>0.0324</v>
      </c>
      <c r="L233" s="37"/>
      <c r="M233" s="34" t="n">
        <f aca="false">B232+C233+E233+F233-G233-H233-I233</f>
        <v>2.7632</v>
      </c>
      <c r="N233" s="34"/>
      <c r="P233" s="40"/>
      <c r="Z233" s="0" t="n">
        <v>0.2304</v>
      </c>
      <c r="AA233" s="0" t="n">
        <v>0.1128</v>
      </c>
      <c r="AB233" s="0" t="n">
        <f aca="false">AA233+Z233</f>
        <v>0.3432</v>
      </c>
    </row>
    <row r="234" customFormat="false" ht="15" hidden="false" customHeight="false" outlineLevel="0" collapsed="false">
      <c r="A234" s="23" t="n">
        <v>39676</v>
      </c>
      <c r="B234" s="42" t="n">
        <v>3.046</v>
      </c>
      <c r="C234" s="17"/>
      <c r="D234" s="16"/>
      <c r="E234" s="16" t="n">
        <v>0.3228</v>
      </c>
      <c r="F234" s="16" t="n">
        <v>0.012</v>
      </c>
      <c r="G234" s="31" t="n">
        <v>0.0576</v>
      </c>
      <c r="H234" s="30"/>
      <c r="I234" s="33"/>
      <c r="J234" s="43"/>
      <c r="K234" s="31" t="n">
        <v>0.024</v>
      </c>
      <c r="L234" s="37"/>
      <c r="M234" s="34" t="n">
        <f aca="false">B233+C234+E234+F234-G234-H234-I234</f>
        <v>3.0436</v>
      </c>
      <c r="N234" s="34"/>
      <c r="P234" s="40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9677</v>
      </c>
      <c r="B235" s="42" t="n">
        <v>3.8908</v>
      </c>
      <c r="C235" s="17"/>
      <c r="D235" s="16"/>
      <c r="E235" s="16" t="n">
        <v>0.93</v>
      </c>
      <c r="F235" s="16" t="n">
        <v>0.012</v>
      </c>
      <c r="G235" s="31" t="n">
        <v>0.1068</v>
      </c>
      <c r="H235" s="30"/>
      <c r="I235" s="33"/>
      <c r="J235" s="43"/>
      <c r="K235" s="31" t="n">
        <v>0.0432</v>
      </c>
      <c r="L235" s="37"/>
      <c r="M235" s="34" t="n">
        <f aca="false">B234+C235+E235+F235-G235-H235-I235</f>
        <v>3.8812</v>
      </c>
      <c r="N235" s="34"/>
      <c r="P235" s="40"/>
      <c r="Z235" s="0" t="n">
        <v>0.1644</v>
      </c>
      <c r="AA235" s="0" t="n">
        <v>0.1512</v>
      </c>
      <c r="AB235" s="0" t="n">
        <f aca="false">AA235+Z235</f>
        <v>0.3156</v>
      </c>
    </row>
    <row r="236" customFormat="false" ht="15" hidden="false" customHeight="false" outlineLevel="0" collapsed="false">
      <c r="A236" s="23" t="n">
        <v>39678</v>
      </c>
      <c r="B236" s="42" t="n">
        <v>3.7648</v>
      </c>
      <c r="C236" s="33"/>
      <c r="D236" s="16"/>
      <c r="E236" s="16"/>
      <c r="F236" s="16"/>
      <c r="G236" s="31" t="n">
        <v>0.1344</v>
      </c>
      <c r="H236" s="30"/>
      <c r="I236" s="33"/>
      <c r="J236" s="43"/>
      <c r="K236" s="31" t="n">
        <v>0.054</v>
      </c>
      <c r="L236" s="37"/>
      <c r="M236" s="34" t="n">
        <f aca="false">B235+C236+E236+F236-G236-H236-I236</f>
        <v>3.7564</v>
      </c>
      <c r="N236" s="34"/>
      <c r="P236" s="40"/>
      <c r="Z236" s="0" t="n">
        <v>0.042</v>
      </c>
      <c r="AA236" s="0" t="n">
        <v>0</v>
      </c>
      <c r="AB236" s="0" t="n">
        <f aca="false">AA236+Z236</f>
        <v>0.042</v>
      </c>
    </row>
    <row r="237" customFormat="false" ht="15" hidden="false" customHeight="false" outlineLevel="0" collapsed="false">
      <c r="A237" s="23" t="n">
        <v>39679</v>
      </c>
      <c r="B237" s="42" t="n">
        <v>3.6108</v>
      </c>
      <c r="C237" s="33"/>
      <c r="D237" s="16"/>
      <c r="E237" s="16"/>
      <c r="F237" s="16"/>
      <c r="G237" s="31" t="n">
        <v>0.168</v>
      </c>
      <c r="H237" s="30"/>
      <c r="I237" s="33"/>
      <c r="J237" s="43"/>
      <c r="K237" s="31" t="n">
        <v>0.072</v>
      </c>
      <c r="L237" s="37"/>
      <c r="M237" s="34" t="n">
        <f aca="false">B236+C237+E237+F237-G237-H237-I237</f>
        <v>3.5968</v>
      </c>
      <c r="N237" s="34"/>
      <c r="P237" s="40"/>
      <c r="Z237" s="0" t="n">
        <v>0.0576</v>
      </c>
      <c r="AA237" s="0" t="n">
        <v>0.2652</v>
      </c>
      <c r="AB237" s="0" t="n">
        <f aca="false">AA237+Z237</f>
        <v>0.3228</v>
      </c>
    </row>
    <row r="238" customFormat="false" ht="15" hidden="false" customHeight="false" outlineLevel="0" collapsed="false">
      <c r="A238" s="23" t="n">
        <v>39680</v>
      </c>
      <c r="B238" s="42" t="n">
        <v>3.48</v>
      </c>
      <c r="C238" s="33"/>
      <c r="D238" s="16"/>
      <c r="E238" s="16"/>
      <c r="F238" s="16"/>
      <c r="G238" s="31" t="n">
        <v>0.144</v>
      </c>
      <c r="H238" s="30"/>
      <c r="I238" s="33"/>
      <c r="J238" s="43"/>
      <c r="K238" s="31" t="n">
        <v>0.072</v>
      </c>
      <c r="L238" s="37"/>
      <c r="M238" s="34" t="n">
        <f aca="false">B237+C238+E238+F238-G238-H238-I238</f>
        <v>3.4668</v>
      </c>
      <c r="N238" s="34"/>
      <c r="P238" s="40"/>
      <c r="Z238" s="0" t="n">
        <v>0.1068</v>
      </c>
      <c r="AA238" s="0" t="n">
        <v>0.8232</v>
      </c>
      <c r="AB238" s="0" t="n">
        <f aca="false">AA238+Z238</f>
        <v>0.93</v>
      </c>
    </row>
    <row r="239" customFormat="false" ht="15" hidden="false" customHeight="false" outlineLevel="0" collapsed="false">
      <c r="A239" s="23" t="n">
        <v>39681</v>
      </c>
      <c r="B239" s="42" t="n">
        <v>3.2892</v>
      </c>
      <c r="C239" s="17"/>
      <c r="D239" s="16"/>
      <c r="E239" s="16"/>
      <c r="F239" s="16"/>
      <c r="G239" s="31" t="n">
        <v>0.2124</v>
      </c>
      <c r="H239" s="30"/>
      <c r="I239" s="33"/>
      <c r="J239" s="43"/>
      <c r="K239" s="31" t="n">
        <v>0.0876</v>
      </c>
      <c r="L239" s="37"/>
      <c r="M239" s="34" t="n">
        <f aca="false">B238+C239+E239+F239-G239-H239-I239</f>
        <v>3.2676</v>
      </c>
      <c r="N239" s="34"/>
      <c r="P239" s="40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9682</v>
      </c>
      <c r="B240" s="42" t="n">
        <v>3.0148</v>
      </c>
      <c r="C240" s="17"/>
      <c r="D240" s="30"/>
      <c r="E240" s="16"/>
      <c r="F240" s="16" t="n">
        <v>0.0048</v>
      </c>
      <c r="G240" s="31" t="n">
        <v>0.2868</v>
      </c>
      <c r="H240" s="30"/>
      <c r="I240" s="33"/>
      <c r="J240" s="43"/>
      <c r="K240" s="31" t="n">
        <v>0.132</v>
      </c>
      <c r="L240" s="37"/>
      <c r="M240" s="34" t="n">
        <f aca="false">B239+C240+E240+F240-G240-H240-I240</f>
        <v>3.0072</v>
      </c>
      <c r="N240" s="34"/>
      <c r="P240" s="40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3" t="n">
        <v>39683</v>
      </c>
      <c r="B241" s="42" t="n">
        <v>3.3796</v>
      </c>
      <c r="C241" s="17"/>
      <c r="D241" s="30"/>
      <c r="E241" s="16" t="n">
        <v>0.504</v>
      </c>
      <c r="F241" s="16" t="n">
        <v>0.0252</v>
      </c>
      <c r="G241" s="31" t="n">
        <v>0.1728</v>
      </c>
      <c r="H241" s="30"/>
      <c r="I241" s="33"/>
      <c r="J241" s="43"/>
      <c r="K241" s="31" t="n">
        <v>0.0912</v>
      </c>
      <c r="L241" s="37"/>
      <c r="M241" s="34" t="n">
        <f aca="false">B240+C241+E241+F241-G241-H241-I241</f>
        <v>3.3712</v>
      </c>
      <c r="N241" s="34"/>
      <c r="P241" s="40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9684</v>
      </c>
      <c r="B242" s="42" t="n">
        <v>3.1912</v>
      </c>
      <c r="C242" s="17"/>
      <c r="D242" s="30"/>
      <c r="E242" s="16"/>
      <c r="F242" s="16" t="n">
        <v>0.0072</v>
      </c>
      <c r="G242" s="31" t="n">
        <v>0.2124</v>
      </c>
      <c r="H242" s="30"/>
      <c r="I242" s="33"/>
      <c r="J242" s="43"/>
      <c r="K242" s="31" t="n">
        <v>0.1176</v>
      </c>
      <c r="L242" s="37"/>
      <c r="M242" s="34" t="n">
        <f aca="false">B241+C242+E242+F242-G242-H242-I242</f>
        <v>3.1744</v>
      </c>
      <c r="N242" s="34"/>
      <c r="P242" s="40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9685</v>
      </c>
      <c r="B243" s="42" t="n">
        <v>3.0184</v>
      </c>
      <c r="C243" s="17"/>
      <c r="D243" s="16"/>
      <c r="E243" s="16"/>
      <c r="F243" s="16" t="n">
        <v>0.0204</v>
      </c>
      <c r="G243" s="31" t="n">
        <v>0.204</v>
      </c>
      <c r="H243" s="30"/>
      <c r="I243" s="33"/>
      <c r="J243" s="43"/>
      <c r="K243" s="31" t="n">
        <v>0.1068</v>
      </c>
      <c r="L243" s="37"/>
      <c r="M243" s="34" t="n">
        <f aca="false">B242+C243+E243+F243-G243-H243-I243</f>
        <v>3.0076</v>
      </c>
      <c r="N243" s="34"/>
      <c r="P243" s="40"/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9686</v>
      </c>
      <c r="B244" s="42" t="n">
        <v>2.8412</v>
      </c>
      <c r="C244" s="17"/>
      <c r="D244" s="16"/>
      <c r="E244" s="16"/>
      <c r="F244" s="16" t="n">
        <v>0.0336</v>
      </c>
      <c r="G244" s="31" t="n">
        <v>0.2172</v>
      </c>
      <c r="H244" s="30"/>
      <c r="I244" s="33"/>
      <c r="J244" s="43"/>
      <c r="K244" s="31" t="n">
        <v>0.096</v>
      </c>
      <c r="L244" s="37"/>
      <c r="M244" s="34" t="n">
        <f aca="false">B243+C244+E244+F244-G244-H244-I244</f>
        <v>2.8348</v>
      </c>
      <c r="N244" s="34"/>
      <c r="P244" s="40"/>
      <c r="Z244" s="0" t="n">
        <v>0.1728</v>
      </c>
      <c r="AA244" s="0" t="n">
        <v>0.3312</v>
      </c>
      <c r="AB244" s="0" t="n">
        <f aca="false">AA244+Z244</f>
        <v>0.504</v>
      </c>
    </row>
    <row r="245" customFormat="false" ht="15" hidden="false" customHeight="false" outlineLevel="0" collapsed="false">
      <c r="A245" s="23" t="n">
        <v>39687</v>
      </c>
      <c r="B245" s="42" t="n">
        <v>2.6688</v>
      </c>
      <c r="C245" s="17"/>
      <c r="D245" s="16"/>
      <c r="E245" s="16"/>
      <c r="F245" s="16" t="n">
        <v>0.0468</v>
      </c>
      <c r="G245" s="31" t="n">
        <v>0.2196</v>
      </c>
      <c r="H245" s="30"/>
      <c r="I245" s="33"/>
      <c r="J245" s="43"/>
      <c r="K245" s="31" t="n">
        <v>0.1152</v>
      </c>
      <c r="L245" s="37"/>
      <c r="M245" s="34" t="n">
        <f aca="false">B244+C245+E245+F245-G245-H245-I245</f>
        <v>2.6684</v>
      </c>
      <c r="N245" s="34"/>
      <c r="P245" s="40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9688</v>
      </c>
      <c r="B246" s="42" t="n">
        <v>2.472</v>
      </c>
      <c r="C246" s="17"/>
      <c r="D246" s="16"/>
      <c r="E246" s="16"/>
      <c r="F246" s="16" t="n">
        <v>0.024</v>
      </c>
      <c r="G246" s="31" t="n">
        <v>0.2196</v>
      </c>
      <c r="H246" s="30"/>
      <c r="I246" s="33"/>
      <c r="J246" s="43"/>
      <c r="K246" s="31" t="n">
        <v>0.1248</v>
      </c>
      <c r="L246" s="37"/>
      <c r="M246" s="34" t="n">
        <f aca="false">B245+C246+E246+F246-G246-H246-I246</f>
        <v>2.4732</v>
      </c>
      <c r="N246" s="34"/>
      <c r="P246" s="40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9689</v>
      </c>
      <c r="B247" s="42" t="n">
        <v>2.3652</v>
      </c>
      <c r="C247" s="17"/>
      <c r="D247" s="16"/>
      <c r="E247" s="16" t="n">
        <v>0.0276</v>
      </c>
      <c r="F247" s="16" t="n">
        <v>0.0612</v>
      </c>
      <c r="G247" s="31" t="n">
        <v>0.1884</v>
      </c>
      <c r="H247" s="30"/>
      <c r="I247" s="33"/>
      <c r="J247" s="43"/>
      <c r="K247" s="31" t="n">
        <v>0.0984</v>
      </c>
      <c r="L247" s="37"/>
      <c r="M247" s="34" t="n">
        <f aca="false">B246+C247+E247+F247-G247-H247-I247</f>
        <v>2.3724</v>
      </c>
      <c r="N247" s="34"/>
      <c r="P247" s="40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9690</v>
      </c>
      <c r="B248" s="42" t="n">
        <v>2.1148</v>
      </c>
      <c r="C248" s="17"/>
      <c r="D248" s="16"/>
      <c r="E248" s="16"/>
      <c r="F248" s="16" t="n">
        <v>0.0324</v>
      </c>
      <c r="G248" s="31" t="n">
        <v>0.2784</v>
      </c>
      <c r="H248" s="30"/>
      <c r="I248" s="33"/>
      <c r="J248" s="43"/>
      <c r="K248" s="31" t="n">
        <v>0.1236</v>
      </c>
      <c r="L248" s="37"/>
      <c r="M248" s="34" t="n">
        <f aca="false">B247+C248+E248+F248-G248-H248-I248</f>
        <v>2.1192</v>
      </c>
      <c r="N248" s="34"/>
      <c r="P248" s="40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9691</v>
      </c>
      <c r="B249" s="42" t="n">
        <v>1.8036</v>
      </c>
      <c r="C249" s="17"/>
      <c r="D249" s="16"/>
      <c r="E249" s="16"/>
      <c r="F249" s="16" t="n">
        <v>0.0396</v>
      </c>
      <c r="G249" s="31" t="n">
        <v>0.3432</v>
      </c>
      <c r="H249" s="30"/>
      <c r="I249" s="33"/>
      <c r="J249" s="43"/>
      <c r="K249" s="31" t="n">
        <v>0.1632</v>
      </c>
      <c r="L249" s="37"/>
      <c r="M249" s="34" t="n">
        <f aca="false">B248+C249+E249+F249-G249-H249-I249</f>
        <v>1.8112</v>
      </c>
      <c r="N249" s="34"/>
      <c r="P249" s="40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9692</v>
      </c>
      <c r="B250" s="42" t="n">
        <v>1.5052</v>
      </c>
      <c r="C250" s="17"/>
      <c r="D250" s="16"/>
      <c r="E250" s="16"/>
      <c r="F250" s="16" t="n">
        <v>0.048</v>
      </c>
      <c r="G250" s="31" t="n">
        <v>0.3384</v>
      </c>
      <c r="H250" s="30"/>
      <c r="I250" s="33"/>
      <c r="J250" s="43"/>
      <c r="K250" s="31" t="n">
        <v>0.1644</v>
      </c>
      <c r="L250" s="37"/>
      <c r="M250" s="34" t="n">
        <f aca="false">B249+C250+E250+F250-G250-H250-I250</f>
        <v>1.5132</v>
      </c>
      <c r="N250" s="34"/>
      <c r="P250" s="40"/>
      <c r="Z250" s="0" t="n">
        <v>0.0276</v>
      </c>
      <c r="AA250" s="0" t="n">
        <v>0</v>
      </c>
      <c r="AB250" s="0" t="n">
        <f aca="false">AA250+Z250</f>
        <v>0.0276</v>
      </c>
    </row>
    <row r="251" customFormat="false" ht="15" hidden="false" customHeight="false" outlineLevel="0" collapsed="false">
      <c r="A251" s="23" t="n">
        <v>39693</v>
      </c>
      <c r="B251" s="42" t="n">
        <v>1.3548</v>
      </c>
      <c r="C251" s="17"/>
      <c r="D251" s="16"/>
      <c r="E251" s="16"/>
      <c r="F251" s="16" t="n">
        <v>0.0564</v>
      </c>
      <c r="G251" s="31" t="n">
        <v>0.198</v>
      </c>
      <c r="H251" s="30"/>
      <c r="I251" s="33"/>
      <c r="J251" s="43"/>
      <c r="K251" s="31" t="n">
        <v>0.144</v>
      </c>
      <c r="L251" s="37"/>
      <c r="M251" s="34" t="n">
        <f aca="false">B250+C251+E251+F251-G251-H251-I251</f>
        <v>1.3636</v>
      </c>
      <c r="N251" s="34"/>
      <c r="P251" s="40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9694</v>
      </c>
      <c r="B252" s="42" t="n">
        <v>1.2008</v>
      </c>
      <c r="C252" s="30"/>
      <c r="D252" s="16"/>
      <c r="E252" s="16"/>
      <c r="F252" s="16" t="n">
        <v>0.06</v>
      </c>
      <c r="G252" s="31" t="n">
        <v>0.2064</v>
      </c>
      <c r="H252" s="30"/>
      <c r="I252" s="33"/>
      <c r="J252" s="43"/>
      <c r="K252" s="31" t="n">
        <v>0.1416</v>
      </c>
      <c r="L252" s="37"/>
      <c r="M252" s="34" t="n">
        <f aca="false">B251+C252+E252+F252-G252-H252-I252</f>
        <v>1.2084</v>
      </c>
      <c r="N252" s="34"/>
      <c r="P252" s="40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9695</v>
      </c>
      <c r="B253" s="42" t="n">
        <v>1.0692</v>
      </c>
      <c r="C253" s="30"/>
      <c r="D253" s="16"/>
      <c r="E253" s="16"/>
      <c r="F253" s="16" t="n">
        <v>0.0636</v>
      </c>
      <c r="G253" s="31" t="n">
        <v>0.1884</v>
      </c>
      <c r="H253" s="30"/>
      <c r="I253" s="33"/>
      <c r="J253" s="43"/>
      <c r="K253" s="31" t="n">
        <v>0.1308</v>
      </c>
      <c r="L253" s="37"/>
      <c r="M253" s="34" t="n">
        <f aca="false">B252+C253+E253+F253-G253-H253-I253</f>
        <v>1.076</v>
      </c>
      <c r="N253" s="34"/>
      <c r="P253" s="40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9696</v>
      </c>
      <c r="B254" s="42" t="n">
        <v>1.022</v>
      </c>
      <c r="C254" s="30"/>
      <c r="D254" s="16"/>
      <c r="E254" s="16"/>
      <c r="F254" s="16" t="n">
        <v>0.1056</v>
      </c>
      <c r="G254" s="31" t="n">
        <v>0.1404</v>
      </c>
      <c r="H254" s="30"/>
      <c r="I254" s="33"/>
      <c r="J254" s="43"/>
      <c r="K254" s="31" t="n">
        <v>0.096</v>
      </c>
      <c r="L254" s="37"/>
      <c r="M254" s="34" t="n">
        <f aca="false">B253+C254+E254+F254-G254-H254-I254</f>
        <v>1.0344</v>
      </c>
      <c r="N254" s="34"/>
      <c r="P254" s="40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9697</v>
      </c>
      <c r="B255" s="42" t="n">
        <v>0.9712</v>
      </c>
      <c r="C255" s="17"/>
      <c r="D255" s="16"/>
      <c r="E255" s="16"/>
      <c r="F255" s="16" t="n">
        <v>0.1176</v>
      </c>
      <c r="G255" s="31" t="n">
        <v>0.156</v>
      </c>
      <c r="H255" s="30"/>
      <c r="I255" s="33"/>
      <c r="J255" s="43"/>
      <c r="K255" s="31" t="n">
        <v>0.1044</v>
      </c>
      <c r="L255" s="37"/>
      <c r="M255" s="34" t="n">
        <f aca="false">B254+C255+E255+F255-G255-H255-I255</f>
        <v>0.9836</v>
      </c>
      <c r="N255" s="34"/>
      <c r="P255" s="40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9698</v>
      </c>
      <c r="B256" s="42" t="n">
        <v>0.8356</v>
      </c>
      <c r="C256" s="17"/>
      <c r="D256" s="16"/>
      <c r="E256" s="16"/>
      <c r="F256" s="16" t="n">
        <v>0.0684</v>
      </c>
      <c r="G256" s="31" t="n">
        <v>0.198</v>
      </c>
      <c r="H256" s="30"/>
      <c r="I256" s="33"/>
      <c r="J256" s="43"/>
      <c r="K256" s="31" t="n">
        <v>0.15</v>
      </c>
      <c r="L256" s="37"/>
      <c r="M256" s="34" t="n">
        <f aca="false">B255+C256+E256+F256-G256-H256-I256</f>
        <v>0.8416</v>
      </c>
      <c r="N256" s="34"/>
      <c r="P256" s="40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9699</v>
      </c>
      <c r="B257" s="42" t="n">
        <v>0.8132</v>
      </c>
      <c r="C257" s="17"/>
      <c r="D257" s="16"/>
      <c r="E257" s="16"/>
      <c r="F257" s="16" t="n">
        <v>0.066</v>
      </c>
      <c r="G257" s="31" t="n">
        <v>0.0816</v>
      </c>
      <c r="H257" s="30"/>
      <c r="I257" s="33"/>
      <c r="J257" s="43"/>
      <c r="K257" s="31" t="n">
        <v>0.0756</v>
      </c>
      <c r="L257" s="37"/>
      <c r="M257" s="34" t="n">
        <f aca="false">B256+C257+E257+F257-G257-H257-I257</f>
        <v>0.82</v>
      </c>
      <c r="N257" s="34"/>
      <c r="P257" s="40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9700</v>
      </c>
      <c r="B258" s="42" t="n">
        <v>0.6992</v>
      </c>
      <c r="C258" s="17"/>
      <c r="D258" s="16"/>
      <c r="E258" s="16"/>
      <c r="F258" s="16" t="n">
        <v>0.072</v>
      </c>
      <c r="G258" s="31" t="n">
        <v>0.1812</v>
      </c>
      <c r="H258" s="30"/>
      <c r="I258" s="33"/>
      <c r="J258" s="43"/>
      <c r="K258" s="31" t="n">
        <v>0.1416</v>
      </c>
      <c r="L258" s="37"/>
      <c r="M258" s="34" t="n">
        <f aca="false">B257+C258+E258+F258-G258-H258-I258</f>
        <v>0.704</v>
      </c>
      <c r="N258" s="34"/>
      <c r="P258" s="40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9701</v>
      </c>
      <c r="B259" s="42" t="n">
        <v>0.5656</v>
      </c>
      <c r="C259" s="17"/>
      <c r="D259" s="16"/>
      <c r="E259" s="16"/>
      <c r="F259" s="16" t="n">
        <v>0.0756</v>
      </c>
      <c r="G259" s="31" t="n">
        <v>0.234</v>
      </c>
      <c r="H259" s="30"/>
      <c r="I259" s="33"/>
      <c r="J259" s="43"/>
      <c r="K259" s="31" t="n">
        <v>0.1704</v>
      </c>
      <c r="L259" s="37"/>
      <c r="M259" s="34" t="n">
        <f aca="false">B258+C259+E259+F259-G259-H259-I259</f>
        <v>0.5408</v>
      </c>
      <c r="N259" s="34"/>
      <c r="P259" s="40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9702</v>
      </c>
      <c r="B260" s="42" t="n">
        <v>0.4856</v>
      </c>
      <c r="C260" s="17"/>
      <c r="D260" s="16"/>
      <c r="E260" s="16"/>
      <c r="F260" s="16" t="n">
        <v>0.0792</v>
      </c>
      <c r="G260" s="31" t="n">
        <v>0.1848</v>
      </c>
      <c r="H260" s="30"/>
      <c r="I260" s="33"/>
      <c r="J260" s="43"/>
      <c r="K260" s="31" t="n">
        <v>0.1476</v>
      </c>
      <c r="L260" s="37"/>
      <c r="M260" s="34" t="n">
        <f aca="false">B259+C260+E260+F260-G260-H260-I260</f>
        <v>0.46</v>
      </c>
      <c r="N260" s="34"/>
      <c r="P260" s="40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9703</v>
      </c>
      <c r="B261" s="42" t="n">
        <v>0.5532</v>
      </c>
      <c r="C261" s="17"/>
      <c r="D261" s="16"/>
      <c r="E261" s="16" t="n">
        <v>0.084</v>
      </c>
      <c r="F261" s="16" t="n">
        <v>0.0972</v>
      </c>
      <c r="G261" s="31" t="n">
        <v>0.1044</v>
      </c>
      <c r="H261" s="30"/>
      <c r="I261" s="33"/>
      <c r="J261" s="43"/>
      <c r="K261" s="31" t="n">
        <v>0.1068</v>
      </c>
      <c r="L261" s="37"/>
      <c r="M261" s="34" t="n">
        <f aca="false">B260+C261+E261+F261-G261-H261-I261</f>
        <v>0.5624</v>
      </c>
      <c r="N261" s="34"/>
      <c r="P261" s="40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9704</v>
      </c>
      <c r="B262" s="42" t="n">
        <v>0.446</v>
      </c>
      <c r="C262" s="17"/>
      <c r="D262" s="30"/>
      <c r="E262" s="16" t="n">
        <v>0.0072</v>
      </c>
      <c r="F262" s="16" t="n">
        <v>0.0804</v>
      </c>
      <c r="G262" s="31" t="n">
        <v>0.192</v>
      </c>
      <c r="H262" s="30"/>
      <c r="I262" s="33"/>
      <c r="J262" s="43"/>
      <c r="K262" s="31" t="n">
        <v>0.1788</v>
      </c>
      <c r="L262" s="37"/>
      <c r="M262" s="34" t="n">
        <f aca="false">B261+C262+E262+F262-G262-H262-I262</f>
        <v>0.4488</v>
      </c>
      <c r="N262" s="34"/>
      <c r="P262" s="40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9705</v>
      </c>
      <c r="B263" s="42" t="n">
        <v>0.3992</v>
      </c>
      <c r="C263" s="17"/>
      <c r="D263" s="30"/>
      <c r="E263" s="16"/>
      <c r="F263" s="16" t="n">
        <v>0.0828</v>
      </c>
      <c r="G263" s="31" t="n">
        <v>0.1392</v>
      </c>
      <c r="H263" s="30"/>
      <c r="I263" s="33"/>
      <c r="J263" s="43"/>
      <c r="K263" s="31" t="n">
        <v>0.1536</v>
      </c>
      <c r="L263" s="37"/>
      <c r="M263" s="34" t="n">
        <f aca="false">B262+C263+E263+F263-G263-H263-I263</f>
        <v>0.3896</v>
      </c>
      <c r="N263" s="34"/>
      <c r="P263" s="40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9706</v>
      </c>
      <c r="B264" s="42" t="n">
        <v>0.3416</v>
      </c>
      <c r="C264" s="17"/>
      <c r="D264" s="30"/>
      <c r="E264" s="16"/>
      <c r="F264" s="16" t="n">
        <v>0.084</v>
      </c>
      <c r="G264" s="31" t="n">
        <v>0.1572</v>
      </c>
      <c r="H264" s="30"/>
      <c r="I264" s="33"/>
      <c r="J264" s="43"/>
      <c r="K264" s="31" t="n">
        <v>0.1512</v>
      </c>
      <c r="L264" s="37"/>
      <c r="M264" s="34" t="n">
        <f aca="false">B263+C264+E264+F264-G264-H264-I264</f>
        <v>0.326</v>
      </c>
      <c r="N264" s="34"/>
      <c r="P264" s="40"/>
      <c r="Z264" s="0" t="n">
        <v>0.084</v>
      </c>
      <c r="AA264" s="0" t="n">
        <v>0</v>
      </c>
      <c r="AB264" s="0" t="n">
        <f aca="false">AA264+Z264</f>
        <v>0.084</v>
      </c>
    </row>
    <row r="265" customFormat="false" ht="15" hidden="false" customHeight="false" outlineLevel="0" collapsed="false">
      <c r="A265" s="23" t="n">
        <v>39707</v>
      </c>
      <c r="B265" s="42" t="n">
        <v>0.2796</v>
      </c>
      <c r="C265" s="17"/>
      <c r="D265" s="16"/>
      <c r="E265" s="16"/>
      <c r="F265" s="16" t="n">
        <v>0.0864</v>
      </c>
      <c r="G265" s="31" t="n">
        <v>0.1932</v>
      </c>
      <c r="H265" s="30"/>
      <c r="I265" s="33"/>
      <c r="J265" s="43"/>
      <c r="K265" s="31" t="n">
        <v>0.1812</v>
      </c>
      <c r="L265" s="37"/>
      <c r="M265" s="34" t="n">
        <f aca="false">B264+C265+E265+F265-G265-H265-I265</f>
        <v>0.2348</v>
      </c>
      <c r="N265" s="34"/>
      <c r="P265" s="40"/>
      <c r="Z265" s="0" t="n">
        <v>0.0072</v>
      </c>
      <c r="AA265" s="0" t="n">
        <v>0</v>
      </c>
      <c r="AB265" s="0" t="n">
        <f aca="false">AA265+Z265</f>
        <v>0.0072</v>
      </c>
    </row>
    <row r="266" customFormat="false" ht="15" hidden="false" customHeight="false" outlineLevel="0" collapsed="false">
      <c r="A266" s="23" t="n">
        <v>39708</v>
      </c>
      <c r="B266" s="42" t="n">
        <v>0.2372</v>
      </c>
      <c r="C266" s="17"/>
      <c r="D266" s="16"/>
      <c r="E266" s="16"/>
      <c r="F266" s="16" t="n">
        <v>0.0876</v>
      </c>
      <c r="G266" s="31" t="n">
        <v>0.1896</v>
      </c>
      <c r="H266" s="30"/>
      <c r="I266" s="33"/>
      <c r="J266" s="43"/>
      <c r="K266" s="31" t="n">
        <v>0.168</v>
      </c>
      <c r="L266" s="37"/>
      <c r="M266" s="34" t="n">
        <f aca="false">B265+C266+E266+F266-G266-H266-I266</f>
        <v>0.1776</v>
      </c>
      <c r="N266" s="34"/>
      <c r="P266" s="40"/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9709</v>
      </c>
      <c r="B267" s="42" t="n">
        <v>0.204</v>
      </c>
      <c r="C267" s="17"/>
      <c r="D267" s="16"/>
      <c r="E267" s="16"/>
      <c r="F267" s="16" t="n">
        <v>0.0876</v>
      </c>
      <c r="G267" s="31" t="n">
        <v>0.1668</v>
      </c>
      <c r="H267" s="30"/>
      <c r="I267" s="33"/>
      <c r="J267" s="43"/>
      <c r="K267" s="31" t="n">
        <v>0.1776</v>
      </c>
      <c r="L267" s="37"/>
      <c r="M267" s="34" t="n">
        <f aca="false">B266+C267+E267+F267-G267-H267-I267</f>
        <v>0.158</v>
      </c>
      <c r="N267" s="34"/>
      <c r="P267" s="40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9710</v>
      </c>
      <c r="B268" s="42" t="n">
        <v>0.17</v>
      </c>
      <c r="C268" s="17"/>
      <c r="D268" s="16"/>
      <c r="E268" s="16"/>
      <c r="F268" s="16" t="n">
        <v>0.0864</v>
      </c>
      <c r="G268" s="31" t="n">
        <v>0.1704</v>
      </c>
      <c r="H268" s="30"/>
      <c r="I268" s="33"/>
      <c r="J268" s="43"/>
      <c r="K268" s="31" t="n">
        <v>0.1812</v>
      </c>
      <c r="L268" s="37"/>
      <c r="M268" s="34" t="n">
        <f aca="false">B267+C268+E268+F268-G268-H268-I268</f>
        <v>0.12</v>
      </c>
      <c r="N268" s="34"/>
      <c r="P268" s="40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9711</v>
      </c>
      <c r="B269" s="42" t="n">
        <v>0.1392</v>
      </c>
      <c r="C269" s="17"/>
      <c r="D269" s="16"/>
      <c r="E269" s="16"/>
      <c r="F269" s="16" t="n">
        <v>0.0864</v>
      </c>
      <c r="G269" s="31" t="n">
        <v>0.1656</v>
      </c>
      <c r="H269" s="30"/>
      <c r="I269" s="33"/>
      <c r="J269" s="43"/>
      <c r="K269" s="31" t="n">
        <v>0.1956</v>
      </c>
      <c r="L269" s="37"/>
      <c r="M269" s="34" t="n">
        <f aca="false">B268+C269+E269+F269-G269-H269-I269</f>
        <v>0.0908</v>
      </c>
      <c r="N269" s="34"/>
      <c r="P269" s="40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9712</v>
      </c>
      <c r="B270" s="42" t="n">
        <v>0.096</v>
      </c>
      <c r="C270" s="17"/>
      <c r="D270" s="16"/>
      <c r="E270" s="16"/>
      <c r="F270" s="16" t="n">
        <v>0.0864</v>
      </c>
      <c r="G270" s="31" t="n">
        <v>0.204</v>
      </c>
      <c r="H270" s="30"/>
      <c r="I270" s="33"/>
      <c r="J270" s="43"/>
      <c r="K270" s="31" t="n">
        <v>0.21</v>
      </c>
      <c r="L270" s="37"/>
      <c r="M270" s="34" t="n">
        <f aca="false">B269+C270+E270+F270-G270-H270-I270</f>
        <v>0.0216</v>
      </c>
      <c r="N270" s="34"/>
      <c r="P270" s="40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9713</v>
      </c>
      <c r="B271" s="42" t="n">
        <v>0.0308</v>
      </c>
      <c r="C271" s="17"/>
      <c r="D271" s="16"/>
      <c r="E271" s="16"/>
      <c r="F271" s="16" t="n">
        <v>0.0864</v>
      </c>
      <c r="G271" s="31" t="n">
        <v>0.2736</v>
      </c>
      <c r="H271" s="30"/>
      <c r="I271" s="33"/>
      <c r="J271" s="43"/>
      <c r="K271" s="31" t="n">
        <v>0.33</v>
      </c>
      <c r="L271" s="37"/>
      <c r="M271" s="34" t="n">
        <f aca="false">B270+C271+E271+F271-G271-H271-I271</f>
        <v>-0.0912</v>
      </c>
      <c r="N271" s="34"/>
      <c r="P271" s="40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9714</v>
      </c>
      <c r="B272" s="42" t="n">
        <v>0.0052</v>
      </c>
      <c r="C272" s="17"/>
      <c r="D272" s="16"/>
      <c r="E272" s="16"/>
      <c r="F272" s="16" t="n">
        <v>0.0864</v>
      </c>
      <c r="G272" s="31" t="n">
        <v>0.1608</v>
      </c>
      <c r="H272" s="30"/>
      <c r="I272" s="33"/>
      <c r="J272" s="43"/>
      <c r="K272" s="31" t="n">
        <v>0.2076</v>
      </c>
      <c r="L272" s="37"/>
      <c r="M272" s="34" t="n">
        <f aca="false">B271+C272+E272+F272-G272-H272-I272</f>
        <v>-0.0436</v>
      </c>
      <c r="N272" s="34"/>
      <c r="P272" s="40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9715</v>
      </c>
      <c r="B273" s="42" t="n">
        <v>0</v>
      </c>
      <c r="C273" s="17"/>
      <c r="D273" s="16"/>
      <c r="E273" s="16"/>
      <c r="F273" s="16" t="n">
        <v>0.0852</v>
      </c>
      <c r="G273" s="31" t="n">
        <v>0.1536</v>
      </c>
      <c r="H273" s="30"/>
      <c r="I273" s="33"/>
      <c r="J273" s="43"/>
      <c r="K273" s="31" t="n">
        <v>0.1932</v>
      </c>
      <c r="L273" s="37"/>
      <c r="M273" s="34" t="n">
        <f aca="false">B272+C273+E273+F273-G273-H273-I273</f>
        <v>-0.0632</v>
      </c>
      <c r="N273" s="34"/>
      <c r="P273" s="40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9716</v>
      </c>
      <c r="B274" s="42" t="n">
        <v>0</v>
      </c>
      <c r="C274" s="30"/>
      <c r="D274" s="16"/>
      <c r="E274" s="16"/>
      <c r="F274" s="16" t="n">
        <v>0.0852</v>
      </c>
      <c r="G274" s="31" t="n">
        <v>0.1644</v>
      </c>
      <c r="H274" s="30"/>
      <c r="I274" s="33"/>
      <c r="J274" s="43"/>
      <c r="K274" s="31" t="n">
        <v>0.24</v>
      </c>
      <c r="L274" s="37"/>
      <c r="M274" s="34" t="n">
        <f aca="false">B273+C274+E274+F274-G274-H274-I274</f>
        <v>-0.0792</v>
      </c>
      <c r="N274" s="34"/>
      <c r="P274" s="40"/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9717</v>
      </c>
      <c r="B275" s="42" t="n">
        <v>0</v>
      </c>
      <c r="C275" s="30"/>
      <c r="D275" s="16"/>
      <c r="E275" s="16"/>
      <c r="F275" s="16" t="n">
        <v>0.0852</v>
      </c>
      <c r="G275" s="31" t="n">
        <v>0.1728</v>
      </c>
      <c r="H275" s="30"/>
      <c r="I275" s="33"/>
      <c r="J275" s="43"/>
      <c r="K275" s="31" t="n">
        <v>0.2544</v>
      </c>
      <c r="L275" s="37"/>
      <c r="M275" s="34" t="n">
        <f aca="false">B274+C275+E275+F275-G275-H275-I275</f>
        <v>-0.0876</v>
      </c>
      <c r="N275" s="34"/>
      <c r="P275" s="40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9718</v>
      </c>
      <c r="B276" s="42" t="n">
        <v>0.0564</v>
      </c>
      <c r="C276" s="30"/>
      <c r="D276" s="16"/>
      <c r="E276" s="16" t="n">
        <v>0.0564</v>
      </c>
      <c r="F276" s="16" t="n">
        <v>0.168</v>
      </c>
      <c r="G276" s="31" t="n">
        <v>0.1692</v>
      </c>
      <c r="H276" s="30"/>
      <c r="I276" s="33"/>
      <c r="J276" s="43"/>
      <c r="K276" s="31" t="n">
        <v>0.0672</v>
      </c>
      <c r="L276" s="37"/>
      <c r="M276" s="34" t="n">
        <f aca="false">B275+C276+E276+F276-G276-H276-I276</f>
        <v>0.0552</v>
      </c>
      <c r="N276" s="34"/>
      <c r="P276" s="40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9719</v>
      </c>
      <c r="B277" s="42" t="n">
        <v>0.054</v>
      </c>
      <c r="C277" s="17"/>
      <c r="D277" s="16"/>
      <c r="E277" s="16"/>
      <c r="F277" s="16" t="n">
        <v>0.1116</v>
      </c>
      <c r="G277" s="31" t="n">
        <v>0.114</v>
      </c>
      <c r="H277" s="30"/>
      <c r="I277" s="33"/>
      <c r="J277" s="43"/>
      <c r="K277" s="31" t="n">
        <v>0.0696</v>
      </c>
      <c r="L277" s="37"/>
      <c r="M277" s="34" t="n">
        <f aca="false">B276+C277+E277+F277-G277-H277-I277</f>
        <v>0.054</v>
      </c>
      <c r="N277" s="34"/>
      <c r="P277" s="40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9720</v>
      </c>
      <c r="B278" s="42" t="n">
        <v>0.0516</v>
      </c>
      <c r="C278" s="17"/>
      <c r="D278" s="16"/>
      <c r="E278" s="16"/>
      <c r="F278" s="16" t="n">
        <v>0.1188</v>
      </c>
      <c r="G278" s="31" t="n">
        <v>0.1212</v>
      </c>
      <c r="H278" s="30"/>
      <c r="I278" s="33"/>
      <c r="J278" s="43"/>
      <c r="K278" s="31" t="n">
        <v>0.0624</v>
      </c>
      <c r="L278" s="37"/>
      <c r="M278" s="34" t="n">
        <f aca="false">B277+C278+E278+F278-G278-H278-I278</f>
        <v>0.0516</v>
      </c>
      <c r="N278" s="34"/>
      <c r="P278" s="40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9721</v>
      </c>
      <c r="B279" s="42" t="n">
        <v>0.0504</v>
      </c>
      <c r="C279" s="17"/>
      <c r="D279" s="16"/>
      <c r="E279" s="16"/>
      <c r="F279" s="16" t="n">
        <v>0.0564</v>
      </c>
      <c r="G279" s="31" t="n">
        <v>0.0564</v>
      </c>
      <c r="H279" s="30"/>
      <c r="I279" s="33"/>
      <c r="J279" s="43"/>
      <c r="K279" s="31" t="n">
        <v>0.0636</v>
      </c>
      <c r="L279" s="37"/>
      <c r="M279" s="34" t="n">
        <f aca="false">B278+C279+E279+F279-G279-H279-I279</f>
        <v>0.0516</v>
      </c>
      <c r="N279" s="34"/>
      <c r="P279" s="40"/>
      <c r="Z279" s="0" t="n">
        <v>0.0564</v>
      </c>
      <c r="AA279" s="0" t="n">
        <v>0</v>
      </c>
      <c r="AB279" s="0" t="n">
        <f aca="false">AA279+Z279</f>
        <v>0.0564</v>
      </c>
    </row>
    <row r="280" customFormat="false" ht="15" hidden="false" customHeight="false" outlineLevel="0" collapsed="false">
      <c r="A280" s="23" t="n">
        <v>39722</v>
      </c>
      <c r="B280" s="42" t="n">
        <v>0.0492</v>
      </c>
      <c r="C280" s="17"/>
      <c r="D280" s="16"/>
      <c r="E280" s="16"/>
      <c r="F280" s="16" t="n">
        <v>0.072</v>
      </c>
      <c r="G280" s="31" t="n">
        <v>0.0732</v>
      </c>
      <c r="H280" s="30"/>
      <c r="I280" s="33"/>
      <c r="J280" s="43"/>
      <c r="K280" s="31" t="n">
        <v>0.0636</v>
      </c>
      <c r="L280" s="37"/>
      <c r="M280" s="34" t="n">
        <f aca="false">B279+C280+E280+F280-G280-H280-I280</f>
        <v>0.0492</v>
      </c>
      <c r="N280" s="34"/>
      <c r="P280" s="40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9723</v>
      </c>
      <c r="B281" s="42" t="n">
        <v>0.048</v>
      </c>
      <c r="C281" s="17"/>
      <c r="D281" s="16"/>
      <c r="E281" s="16"/>
      <c r="F281" s="16" t="n">
        <v>0.078</v>
      </c>
      <c r="G281" s="31" t="n">
        <v>0.0792</v>
      </c>
      <c r="H281" s="30"/>
      <c r="I281" s="33"/>
      <c r="J281" s="43"/>
      <c r="K281" s="31" t="n">
        <v>0.0672</v>
      </c>
      <c r="L281" s="37"/>
      <c r="M281" s="34" t="n">
        <f aca="false">B280+C281+E281+F281-G281-H281-I281</f>
        <v>0.048</v>
      </c>
      <c r="N281" s="34"/>
      <c r="P281" s="40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9724</v>
      </c>
      <c r="B282" s="42" t="n">
        <v>0.0468</v>
      </c>
      <c r="C282" s="17"/>
      <c r="D282" s="16"/>
      <c r="E282" s="16"/>
      <c r="F282" s="16" t="n">
        <v>0.0804</v>
      </c>
      <c r="G282" s="30" t="n">
        <v>0.0816</v>
      </c>
      <c r="H282" s="30"/>
      <c r="I282" s="33"/>
      <c r="J282" s="43"/>
      <c r="K282" s="31" t="n">
        <v>0.0636</v>
      </c>
      <c r="L282" s="37"/>
      <c r="M282" s="34" t="n">
        <f aca="false">B281+C282+E282+F282-G282-H282-I282</f>
        <v>0.0468</v>
      </c>
      <c r="N282" s="34"/>
      <c r="P282" s="40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9725</v>
      </c>
      <c r="B283" s="42" t="n">
        <v>0.0456</v>
      </c>
      <c r="C283" s="17"/>
      <c r="D283" s="16"/>
      <c r="E283" s="16"/>
      <c r="F283" s="16" t="n">
        <v>0.108</v>
      </c>
      <c r="G283" s="30" t="n">
        <v>0.1092</v>
      </c>
      <c r="H283" s="30"/>
      <c r="I283" s="33"/>
      <c r="J283" s="30"/>
      <c r="K283" s="31" t="n">
        <v>0.0852</v>
      </c>
      <c r="L283" s="37"/>
      <c r="M283" s="34" t="n">
        <f aca="false">B282+C283+E283+F283-G283-H283-I283</f>
        <v>0.0456</v>
      </c>
      <c r="N283" s="34"/>
      <c r="P283" s="40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9726</v>
      </c>
      <c r="B284" s="42" t="n">
        <v>0.0432</v>
      </c>
      <c r="C284" s="17"/>
      <c r="D284" s="16"/>
      <c r="E284" s="16"/>
      <c r="F284" s="16" t="n">
        <v>0.1212</v>
      </c>
      <c r="G284" s="30" t="n">
        <v>0.1236</v>
      </c>
      <c r="H284" s="30"/>
      <c r="I284" s="33"/>
      <c r="J284" s="30"/>
      <c r="K284" s="31" t="n">
        <v>0.1032</v>
      </c>
      <c r="L284" s="37"/>
      <c r="M284" s="34" t="n">
        <f aca="false">B283+C284+E284+F284-G284-H284-I284</f>
        <v>0.0432</v>
      </c>
      <c r="N284" s="34"/>
      <c r="P284" s="40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9727</v>
      </c>
      <c r="B285" s="42" t="n">
        <v>0.042</v>
      </c>
      <c r="C285" s="17"/>
      <c r="D285" s="16"/>
      <c r="E285" s="16"/>
      <c r="F285" s="16" t="n">
        <v>0.1116</v>
      </c>
      <c r="G285" s="30" t="n">
        <v>0.1128</v>
      </c>
      <c r="H285" s="30"/>
      <c r="I285" s="33"/>
      <c r="J285" s="30"/>
      <c r="K285" s="16" t="n">
        <v>0.0744</v>
      </c>
      <c r="L285" s="37"/>
      <c r="M285" s="34" t="n">
        <f aca="false">B284+C285+E285+F285-G285-H285-I285</f>
        <v>0.042</v>
      </c>
      <c r="N285" s="34"/>
      <c r="P285" s="40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9728</v>
      </c>
      <c r="B286" s="42" t="n">
        <v>0.0396</v>
      </c>
      <c r="C286" s="17"/>
      <c r="D286" s="16"/>
      <c r="E286" s="16"/>
      <c r="F286" s="16" t="n">
        <v>0.1164</v>
      </c>
      <c r="G286" s="30" t="n">
        <v>0.1176</v>
      </c>
      <c r="H286" s="30"/>
      <c r="I286" s="33"/>
      <c r="J286" s="30"/>
      <c r="K286" s="16" t="n">
        <v>0.0696</v>
      </c>
      <c r="L286" s="37"/>
      <c r="M286" s="34" t="n">
        <f aca="false">B285+C286+E286+F286-G286-H286-I286</f>
        <v>0.0408</v>
      </c>
      <c r="N286" s="34"/>
      <c r="P286" s="40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9729</v>
      </c>
      <c r="B287" s="42" t="n">
        <v>0.0372</v>
      </c>
      <c r="C287" s="17"/>
      <c r="D287" s="16"/>
      <c r="E287" s="16"/>
      <c r="F287" s="16" t="n">
        <v>0.1788</v>
      </c>
      <c r="G287" s="30" t="n">
        <v>0.1812</v>
      </c>
      <c r="H287" s="30"/>
      <c r="I287" s="33"/>
      <c r="J287" s="30"/>
      <c r="K287" s="16" t="n">
        <v>0.0984</v>
      </c>
      <c r="L287" s="37"/>
      <c r="M287" s="34" t="n">
        <f aca="false">B286+C287+E287+F287-G287-H287-I287</f>
        <v>0.0372</v>
      </c>
      <c r="N287" s="34"/>
      <c r="P287" s="40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730</v>
      </c>
      <c r="B288" s="42"/>
      <c r="C288" s="17"/>
      <c r="D288" s="16"/>
      <c r="E288" s="16"/>
      <c r="F288" s="16"/>
      <c r="G288" s="30" t="n">
        <v>0.102</v>
      </c>
      <c r="H288" s="30"/>
      <c r="I288" s="33"/>
      <c r="J288" s="30"/>
      <c r="K288" s="16" t="n">
        <v>0.0576</v>
      </c>
      <c r="L288" s="37"/>
      <c r="M288" s="34" t="n">
        <f aca="false">B287+C288+E288+F288-G288-H288-I288</f>
        <v>-0.0648</v>
      </c>
      <c r="N288" s="34"/>
      <c r="P288" s="40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9731</v>
      </c>
      <c r="B289" s="42"/>
      <c r="C289" s="17"/>
      <c r="D289" s="16"/>
      <c r="E289" s="16"/>
      <c r="F289" s="16"/>
      <c r="G289" s="30" t="n">
        <v>0.174</v>
      </c>
      <c r="H289" s="30"/>
      <c r="I289" s="33"/>
      <c r="J289" s="30"/>
      <c r="K289" s="16" t="n">
        <v>0.0972</v>
      </c>
      <c r="L289" s="37"/>
      <c r="M289" s="34" t="n">
        <f aca="false">B288+C289+E289+F289-G289-H289-I289</f>
        <v>-0.174</v>
      </c>
      <c r="N289" s="34"/>
      <c r="P289" s="40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732</v>
      </c>
      <c r="B290" s="42" t="n">
        <v>0.366</v>
      </c>
      <c r="C290" s="17"/>
      <c r="D290" s="16"/>
      <c r="E290" s="16" t="n">
        <v>0.4056</v>
      </c>
      <c r="F290" s="16"/>
      <c r="G290" s="30" t="n">
        <v>0.0396</v>
      </c>
      <c r="H290" s="30"/>
      <c r="I290" s="33"/>
      <c r="J290" s="30"/>
      <c r="K290" s="16" t="n">
        <v>0.0336</v>
      </c>
      <c r="L290" s="37"/>
      <c r="M290" s="34" t="n">
        <f aca="false">B289+C290+E290+F290-G290-H290-I290</f>
        <v>0.366</v>
      </c>
      <c r="N290" s="34"/>
      <c r="P290" s="40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733</v>
      </c>
      <c r="B291" s="42" t="n">
        <v>0.2304</v>
      </c>
      <c r="C291" s="17"/>
      <c r="D291" s="16"/>
      <c r="E291" s="16" t="n">
        <v>0.0072</v>
      </c>
      <c r="F291" s="16"/>
      <c r="G291" s="30" t="n">
        <v>0.1428</v>
      </c>
      <c r="H291" s="30"/>
      <c r="I291" s="33"/>
      <c r="J291" s="30"/>
      <c r="K291" s="16" t="n">
        <v>0.0852</v>
      </c>
      <c r="L291" s="37"/>
      <c r="M291" s="34" t="n">
        <f aca="false">B290+C291+E291+F291-G291-H291-I291</f>
        <v>0.2304</v>
      </c>
      <c r="N291" s="34"/>
      <c r="P291" s="40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734</v>
      </c>
      <c r="B292" s="42" t="n">
        <v>0.1332</v>
      </c>
      <c r="C292" s="17"/>
      <c r="D292" s="16"/>
      <c r="E292" s="16"/>
      <c r="F292" s="16"/>
      <c r="G292" s="30" t="n">
        <v>0.0972</v>
      </c>
      <c r="H292" s="30"/>
      <c r="I292" s="33"/>
      <c r="J292" s="30"/>
      <c r="K292" s="16" t="n">
        <v>0.0564</v>
      </c>
      <c r="L292" s="37"/>
      <c r="M292" s="34" t="n">
        <f aca="false">B291+C292+E292+F292-G292-H292-I292</f>
        <v>0.1332</v>
      </c>
      <c r="N292" s="34"/>
      <c r="P292" s="40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3" t="n">
        <v>39735</v>
      </c>
      <c r="B293" s="42" t="n">
        <v>0.4164</v>
      </c>
      <c r="C293" s="17"/>
      <c r="D293" s="16"/>
      <c r="E293" s="16" t="n">
        <v>0.3012</v>
      </c>
      <c r="F293" s="16"/>
      <c r="G293" s="30" t="n">
        <v>0.0168</v>
      </c>
      <c r="H293" s="30"/>
      <c r="I293" s="33"/>
      <c r="J293" s="30"/>
      <c r="K293" s="16" t="n">
        <v>0.0144</v>
      </c>
      <c r="L293" s="37"/>
      <c r="M293" s="34" t="n">
        <f aca="false">B292+C293+E293+F293-G293-H293-I293</f>
        <v>0.4176</v>
      </c>
      <c r="N293" s="34"/>
      <c r="P293" s="40"/>
      <c r="Z293" s="0" t="n">
        <v>0.0396</v>
      </c>
      <c r="AA293" s="0" t="n">
        <v>0.366</v>
      </c>
      <c r="AB293" s="0" t="n">
        <f aca="false">AA293+Z293</f>
        <v>0.4056</v>
      </c>
    </row>
    <row r="294" customFormat="false" ht="15" hidden="false" customHeight="false" outlineLevel="0" collapsed="false">
      <c r="A294" s="23" t="n">
        <v>39736</v>
      </c>
      <c r="B294" s="42" t="n">
        <v>0.3204</v>
      </c>
      <c r="C294" s="17"/>
      <c r="D294" s="16"/>
      <c r="E294" s="16" t="n">
        <v>0.0072</v>
      </c>
      <c r="F294" s="16"/>
      <c r="G294" s="30" t="n">
        <v>0.1032</v>
      </c>
      <c r="H294" s="30"/>
      <c r="I294" s="33"/>
      <c r="J294" s="30"/>
      <c r="K294" s="16" t="n">
        <v>0.0456</v>
      </c>
      <c r="L294" s="37"/>
      <c r="M294" s="34" t="n">
        <f aca="false">B293+C294+E294+F294-G294-H294-I294</f>
        <v>0.3204</v>
      </c>
      <c r="N294" s="34"/>
      <c r="P294" s="40"/>
      <c r="Z294" s="0" t="n">
        <v>0.0072</v>
      </c>
      <c r="AA294" s="0" t="n">
        <v>0</v>
      </c>
      <c r="AB294" s="0" t="n">
        <f aca="false">AA294+Z294</f>
        <v>0.0072</v>
      </c>
    </row>
    <row r="295" customFormat="false" ht="15" hidden="false" customHeight="false" outlineLevel="0" collapsed="false">
      <c r="A295" s="23" t="n">
        <v>39737</v>
      </c>
      <c r="B295" s="42" t="n">
        <v>0.1728</v>
      </c>
      <c r="C295" s="17"/>
      <c r="D295" s="16"/>
      <c r="E295" s="16"/>
      <c r="F295" s="16"/>
      <c r="G295" s="30" t="n">
        <v>0.1476</v>
      </c>
      <c r="H295" s="30"/>
      <c r="I295" s="33"/>
      <c r="J295" s="30"/>
      <c r="K295" s="16" t="n">
        <v>0.054</v>
      </c>
      <c r="L295" s="37"/>
      <c r="M295" s="34" t="n">
        <f aca="false">B294+C295+E295+F295-G295-H295-I295</f>
        <v>0.1728</v>
      </c>
      <c r="N295" s="34"/>
      <c r="P295" s="40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9738</v>
      </c>
      <c r="B296" s="42" t="n">
        <v>0.0408</v>
      </c>
      <c r="C296" s="17"/>
      <c r="D296" s="16"/>
      <c r="E296" s="16"/>
      <c r="F296" s="16"/>
      <c r="G296" s="30" t="n">
        <v>0.132</v>
      </c>
      <c r="H296" s="30"/>
      <c r="I296" s="33"/>
      <c r="J296" s="30"/>
      <c r="K296" s="16" t="n">
        <v>0.0504</v>
      </c>
      <c r="L296" s="37"/>
      <c r="M296" s="34" t="n">
        <f aca="false">B295+C296+E296+F296-G296-H296-I296</f>
        <v>0.0408</v>
      </c>
      <c r="N296" s="34"/>
      <c r="P296" s="40"/>
      <c r="Z296" s="0" t="n">
        <v>0.0168</v>
      </c>
      <c r="AA296" s="0" t="n">
        <v>0.2844</v>
      </c>
      <c r="AB296" s="0" t="n">
        <f aca="false">AA296+Z296</f>
        <v>0.3012</v>
      </c>
    </row>
    <row r="297" customFormat="false" ht="15" hidden="false" customHeight="false" outlineLevel="0" collapsed="false">
      <c r="A297" s="23" t="n">
        <v>39739</v>
      </c>
      <c r="B297" s="14"/>
      <c r="C297" s="17"/>
      <c r="D297" s="16"/>
      <c r="E297" s="16"/>
      <c r="F297" s="16"/>
      <c r="G297" s="30" t="n">
        <v>0.1392</v>
      </c>
      <c r="H297" s="30"/>
      <c r="I297" s="33"/>
      <c r="J297" s="30"/>
      <c r="K297" s="16" t="n">
        <v>0.0648</v>
      </c>
      <c r="L297" s="37"/>
      <c r="M297" s="34" t="n">
        <f aca="false">B296+C297+E297+F297-G297-H297-I297</f>
        <v>-0.0984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3" t="n">
        <v>39740</v>
      </c>
      <c r="B298" s="14"/>
      <c r="C298" s="17"/>
      <c r="D298" s="16"/>
      <c r="E298" s="16"/>
      <c r="F298" s="16"/>
      <c r="G298" s="30" t="n">
        <v>0.1884</v>
      </c>
      <c r="H298" s="30"/>
      <c r="I298" s="33"/>
      <c r="J298" s="30"/>
      <c r="K298" s="16" t="n">
        <v>0.0924</v>
      </c>
      <c r="L298" s="37"/>
      <c r="M298" s="34" t="n">
        <f aca="false">B297+C298+E298+F298-G298-H298-I298</f>
        <v>-0.1884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741</v>
      </c>
      <c r="B299" s="14"/>
      <c r="C299" s="17"/>
      <c r="D299" s="16"/>
      <c r="E299" s="16"/>
      <c r="F299" s="16"/>
      <c r="G299" s="30" t="n">
        <v>0.0372</v>
      </c>
      <c r="H299" s="30"/>
      <c r="I299" s="33"/>
      <c r="J299" s="30"/>
      <c r="K299" s="16" t="n">
        <v>0.0192</v>
      </c>
      <c r="L299" s="37"/>
      <c r="M299" s="34" t="n">
        <f aca="false">B298+C299+E299+F299-G299-H299-I299</f>
        <v>-0.0372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742</v>
      </c>
      <c r="B300" s="14"/>
      <c r="C300" s="17"/>
      <c r="D300" s="16"/>
      <c r="E300" s="16" t="n">
        <v>0.0204</v>
      </c>
      <c r="F300" s="16"/>
      <c r="G300" s="30" t="n">
        <v>0.114</v>
      </c>
      <c r="H300" s="30"/>
      <c r="I300" s="33"/>
      <c r="J300" s="30"/>
      <c r="K300" s="16" t="n">
        <v>0.0804</v>
      </c>
      <c r="L300" s="37"/>
      <c r="M300" s="34" t="n">
        <f aca="false">B299+C300+E300+F300-G300-H300-I300</f>
        <v>-0.0936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743</v>
      </c>
      <c r="B301" s="14"/>
      <c r="C301" s="17"/>
      <c r="D301" s="16"/>
      <c r="E301" s="16"/>
      <c r="F301" s="16"/>
      <c r="G301" s="16" t="n">
        <v>0.1464</v>
      </c>
      <c r="H301" s="30"/>
      <c r="I301" s="33"/>
      <c r="J301" s="30"/>
      <c r="K301" s="16" t="n">
        <v>0.1152</v>
      </c>
      <c r="L301" s="37"/>
      <c r="M301" s="34" t="n">
        <f aca="false">B300+C301+E301+F301-G301-H301-I301</f>
        <v>-0.146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.75" hidden="false" customHeight="false" outlineLevel="0" collapsed="false">
      <c r="A302" s="23" t="n">
        <v>39744</v>
      </c>
      <c r="B302" s="14" t="n">
        <v>0.7812</v>
      </c>
      <c r="C302" s="17"/>
      <c r="D302" s="16" t="n">
        <v>0.8736</v>
      </c>
      <c r="E302" s="16"/>
      <c r="F302" s="16"/>
      <c r="G302" s="16" t="n">
        <v>0.0924</v>
      </c>
      <c r="H302" s="30"/>
      <c r="I302" s="33"/>
      <c r="J302" s="49"/>
      <c r="K302" s="47" t="n">
        <v>0.0708</v>
      </c>
      <c r="L302" s="37"/>
      <c r="M302" s="34" t="n">
        <f aca="false">B301+C302+E302+F302-G302-H302-I302</f>
        <v>-0.0924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51" t="n">
        <v>39745</v>
      </c>
      <c r="B303" s="52"/>
      <c r="C303" s="53"/>
      <c r="D303" s="54"/>
      <c r="E303" s="54"/>
      <c r="F303" s="54"/>
      <c r="G303" s="54"/>
      <c r="H303" s="55"/>
      <c r="I303" s="56"/>
      <c r="J303" s="55"/>
      <c r="K303" s="54"/>
      <c r="L303" s="37"/>
      <c r="M303" s="34"/>
      <c r="Z303" s="0" t="n">
        <v>0.0204</v>
      </c>
      <c r="AA303" s="0" t="n">
        <v>0</v>
      </c>
      <c r="AB303" s="0" t="n">
        <f aca="false">AA303+Z303</f>
        <v>0.0204</v>
      </c>
    </row>
    <row r="304" customFormat="false" ht="15" hidden="false" customHeight="false" outlineLevel="0" collapsed="false">
      <c r="A304" s="35" t="n">
        <v>39746</v>
      </c>
      <c r="B304" s="14"/>
      <c r="C304" s="17"/>
      <c r="D304" s="16"/>
      <c r="E304" s="16"/>
      <c r="F304" s="16"/>
      <c r="G304" s="16"/>
      <c r="H304" s="30"/>
      <c r="I304" s="33"/>
      <c r="J304" s="30"/>
      <c r="K304" s="16"/>
      <c r="L304" s="37"/>
      <c r="M304" s="34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35" t="n">
        <v>39747</v>
      </c>
      <c r="B305" s="14"/>
      <c r="C305" s="17"/>
      <c r="D305" s="16"/>
      <c r="E305" s="16"/>
      <c r="F305" s="16"/>
      <c r="G305" s="16"/>
      <c r="H305" s="30"/>
      <c r="I305" s="33"/>
      <c r="J305" s="30"/>
      <c r="K305" s="16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5" t="n">
        <v>39748</v>
      </c>
      <c r="B306" s="14"/>
      <c r="C306" s="17"/>
      <c r="D306" s="16"/>
      <c r="E306" s="16"/>
      <c r="F306" s="16"/>
      <c r="G306" s="16"/>
      <c r="H306" s="30"/>
      <c r="I306" s="33"/>
      <c r="J306" s="30"/>
      <c r="K306" s="16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5" t="n">
        <v>39749</v>
      </c>
      <c r="B307" s="14"/>
      <c r="C307" s="17"/>
      <c r="D307" s="16"/>
      <c r="E307" s="16"/>
      <c r="F307" s="16"/>
      <c r="G307" s="16"/>
      <c r="H307" s="30"/>
      <c r="I307" s="33"/>
      <c r="J307" s="30"/>
      <c r="K307" s="16"/>
      <c r="L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35" t="n">
        <v>39750</v>
      </c>
      <c r="B308" s="14"/>
      <c r="C308" s="17"/>
      <c r="D308" s="16"/>
      <c r="E308" s="16"/>
      <c r="F308" s="16"/>
      <c r="G308" s="16"/>
      <c r="H308" s="30"/>
      <c r="I308" s="33"/>
      <c r="J308" s="30"/>
      <c r="K308" s="16"/>
      <c r="L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35" t="n">
        <v>39751</v>
      </c>
      <c r="B309" s="14"/>
      <c r="C309" s="17"/>
      <c r="D309" s="16"/>
      <c r="E309" s="16"/>
      <c r="F309" s="16"/>
      <c r="G309" s="16"/>
      <c r="H309" s="30"/>
      <c r="I309" s="33"/>
      <c r="J309" s="30"/>
      <c r="K309" s="16"/>
      <c r="L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35" t="n">
        <v>39752</v>
      </c>
      <c r="B310" s="14"/>
      <c r="C310" s="17"/>
      <c r="D310" s="16"/>
      <c r="E310" s="16"/>
      <c r="F310" s="16"/>
      <c r="G310" s="16"/>
      <c r="H310" s="30"/>
      <c r="I310" s="33"/>
      <c r="J310" s="30"/>
      <c r="K310" s="16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5" t="n">
        <v>39753</v>
      </c>
      <c r="B311" s="14"/>
      <c r="C311" s="17"/>
      <c r="D311" s="16"/>
      <c r="E311" s="16"/>
      <c r="F311" s="16"/>
      <c r="G311" s="16"/>
      <c r="H311" s="30"/>
      <c r="I311" s="33"/>
      <c r="J311" s="30"/>
      <c r="K311" s="16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5" t="n">
        <v>39754</v>
      </c>
      <c r="B312" s="14"/>
      <c r="C312" s="17"/>
      <c r="D312" s="16"/>
      <c r="E312" s="16"/>
      <c r="F312" s="16"/>
      <c r="G312" s="16"/>
      <c r="H312" s="30"/>
      <c r="I312" s="33"/>
      <c r="J312" s="30"/>
      <c r="K312" s="16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5" t="n">
        <v>39755</v>
      </c>
      <c r="B313" s="14"/>
      <c r="C313" s="17"/>
      <c r="D313" s="16"/>
      <c r="E313" s="16"/>
      <c r="F313" s="16"/>
      <c r="G313" s="16"/>
      <c r="H313" s="30"/>
      <c r="I313" s="33"/>
      <c r="J313" s="30"/>
      <c r="K313" s="16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5" t="n">
        <v>39756</v>
      </c>
      <c r="B314" s="14"/>
      <c r="C314" s="17"/>
      <c r="D314" s="16"/>
      <c r="E314" s="16"/>
      <c r="F314" s="16"/>
      <c r="G314" s="16"/>
      <c r="H314" s="30"/>
      <c r="I314" s="33"/>
      <c r="J314" s="30"/>
      <c r="K314" s="16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5" t="n">
        <v>39757</v>
      </c>
      <c r="B315" s="14"/>
      <c r="C315" s="17"/>
      <c r="D315" s="16"/>
      <c r="E315" s="16"/>
      <c r="F315" s="16"/>
      <c r="G315" s="16"/>
      <c r="H315" s="30"/>
      <c r="I315" s="33"/>
      <c r="J315" s="30"/>
      <c r="K315" s="16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5" t="n">
        <v>39758</v>
      </c>
      <c r="B316" s="14"/>
      <c r="C316" s="17"/>
      <c r="D316" s="16"/>
      <c r="E316" s="16"/>
      <c r="F316" s="16"/>
      <c r="G316" s="16"/>
      <c r="H316" s="30"/>
      <c r="I316" s="33"/>
      <c r="J316" s="30"/>
      <c r="K316" s="16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5" t="n">
        <v>39759</v>
      </c>
      <c r="B317" s="14"/>
      <c r="C317" s="17"/>
      <c r="D317" s="16"/>
      <c r="E317" s="16"/>
      <c r="F317" s="16"/>
      <c r="G317" s="16"/>
      <c r="H317" s="30"/>
      <c r="I317" s="33"/>
      <c r="J317" s="30"/>
      <c r="K317" s="16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5" t="n">
        <v>39760</v>
      </c>
      <c r="B318" s="14"/>
      <c r="C318" s="17"/>
      <c r="D318" s="16"/>
      <c r="E318" s="16"/>
      <c r="F318" s="16"/>
      <c r="G318" s="16"/>
      <c r="H318" s="30"/>
      <c r="I318" s="33"/>
      <c r="J318" s="30"/>
      <c r="K318" s="16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5" t="n">
        <v>39761</v>
      </c>
      <c r="B319" s="14"/>
      <c r="C319" s="17"/>
      <c r="D319" s="16"/>
      <c r="E319" s="16"/>
      <c r="F319" s="16"/>
      <c r="G319" s="16"/>
      <c r="H319" s="30"/>
      <c r="I319" s="33"/>
      <c r="J319" s="30"/>
      <c r="K319" s="16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5" t="n">
        <v>39762</v>
      </c>
      <c r="B320" s="14"/>
      <c r="C320" s="17"/>
      <c r="D320" s="16"/>
      <c r="E320" s="16"/>
      <c r="F320" s="16"/>
      <c r="G320" s="16"/>
      <c r="H320" s="30"/>
      <c r="I320" s="33"/>
      <c r="J320" s="30"/>
      <c r="K320" s="16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5" t="n">
        <v>39763</v>
      </c>
      <c r="B321" s="14"/>
      <c r="C321" s="17"/>
      <c r="D321" s="16"/>
      <c r="E321" s="16"/>
      <c r="F321" s="16"/>
      <c r="G321" s="16"/>
      <c r="H321" s="30"/>
      <c r="I321" s="33"/>
      <c r="J321" s="30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5" t="n">
        <v>39764</v>
      </c>
      <c r="B322" s="14"/>
      <c r="C322" s="17"/>
      <c r="D322" s="16"/>
      <c r="E322" s="16"/>
      <c r="F322" s="16"/>
      <c r="G322" s="16"/>
      <c r="H322" s="30"/>
      <c r="I322" s="33"/>
      <c r="J322" s="30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35" t="n">
        <v>39765</v>
      </c>
      <c r="B323" s="14"/>
      <c r="C323" s="17"/>
      <c r="D323" s="16"/>
      <c r="E323" s="16"/>
      <c r="F323" s="16"/>
      <c r="G323" s="16"/>
      <c r="H323" s="30"/>
      <c r="I323" s="33"/>
      <c r="J323" s="30"/>
      <c r="K323" s="16"/>
      <c r="Z323" s="0" t="n">
        <v>0.012</v>
      </c>
      <c r="AA323" s="0" t="n">
        <v>0</v>
      </c>
      <c r="AB323" s="0" t="n">
        <f aca="false">AA323+Z323</f>
        <v>0.012</v>
      </c>
    </row>
    <row r="324" customFormat="false" ht="15" hidden="false" customHeight="false" outlineLevel="0" collapsed="false">
      <c r="A324" s="35" t="n">
        <v>39766</v>
      </c>
      <c r="B324" s="14"/>
      <c r="C324" s="17"/>
      <c r="D324" s="16"/>
      <c r="E324" s="16"/>
      <c r="F324" s="16"/>
      <c r="G324" s="16"/>
      <c r="H324" s="30"/>
      <c r="I324" s="33"/>
      <c r="J324" s="30"/>
      <c r="K324" s="16"/>
      <c r="Z324" s="0" t="n">
        <v>0.0072</v>
      </c>
      <c r="AA324" s="0" t="n">
        <v>0</v>
      </c>
      <c r="AB324" s="0" t="n">
        <f aca="false">AA324+Z324</f>
        <v>0.0072</v>
      </c>
    </row>
    <row r="325" customFormat="false" ht="15" hidden="false" customHeight="false" outlineLevel="0" collapsed="false">
      <c r="A325" s="35" t="n">
        <v>39767</v>
      </c>
      <c r="B325" s="14"/>
      <c r="C325" s="17"/>
      <c r="D325" s="16"/>
      <c r="E325" s="16"/>
      <c r="F325" s="16"/>
      <c r="G325" s="16"/>
      <c r="H325" s="30"/>
      <c r="I325" s="33"/>
      <c r="J325" s="30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5" t="n">
        <v>39768</v>
      </c>
      <c r="B326" s="14"/>
      <c r="C326" s="17"/>
      <c r="D326" s="16"/>
      <c r="E326" s="16"/>
      <c r="F326" s="16"/>
      <c r="G326" s="16"/>
      <c r="H326" s="30"/>
      <c r="I326" s="33"/>
      <c r="J326" s="30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35" t="n">
        <v>39769</v>
      </c>
      <c r="B327" s="14"/>
      <c r="C327" s="17"/>
      <c r="D327" s="16"/>
      <c r="E327" s="16"/>
      <c r="F327" s="16"/>
      <c r="G327" s="16"/>
      <c r="H327" s="30"/>
      <c r="I327" s="33"/>
      <c r="J327" s="30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35" t="n">
        <v>39770</v>
      </c>
      <c r="B328" s="14"/>
      <c r="C328" s="17"/>
      <c r="D328" s="16"/>
      <c r="E328" s="16"/>
      <c r="F328" s="16"/>
      <c r="G328" s="16"/>
      <c r="H328" s="30"/>
      <c r="I328" s="33"/>
      <c r="J328" s="30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5" t="n">
        <v>39771</v>
      </c>
      <c r="B329" s="14"/>
      <c r="C329" s="17"/>
      <c r="D329" s="16"/>
      <c r="E329" s="16"/>
      <c r="F329" s="16"/>
      <c r="G329" s="16"/>
      <c r="H329" s="30"/>
      <c r="I329" s="33"/>
      <c r="J329" s="30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5" t="n">
        <v>39772</v>
      </c>
      <c r="B330" s="14"/>
      <c r="C330" s="17"/>
      <c r="D330" s="16"/>
      <c r="E330" s="16"/>
      <c r="F330" s="16"/>
      <c r="G330" s="16"/>
      <c r="H330" s="30"/>
      <c r="I330" s="33"/>
      <c r="J330" s="30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5" t="n">
        <v>39773</v>
      </c>
      <c r="B331" s="14"/>
      <c r="C331" s="17"/>
      <c r="D331" s="16"/>
      <c r="E331" s="16"/>
      <c r="F331" s="16"/>
      <c r="G331" s="16"/>
      <c r="H331" s="30"/>
      <c r="I331" s="33"/>
      <c r="J331" s="30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5" t="n">
        <v>39774</v>
      </c>
      <c r="B332" s="14"/>
      <c r="C332" s="17"/>
      <c r="D332" s="16"/>
      <c r="E332" s="16"/>
      <c r="F332" s="16"/>
      <c r="G332" s="16"/>
      <c r="H332" s="30"/>
      <c r="I332" s="33"/>
      <c r="J332" s="30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5" t="n">
        <v>39775</v>
      </c>
      <c r="B333" s="14"/>
      <c r="C333" s="17"/>
      <c r="D333" s="16"/>
      <c r="E333" s="16"/>
      <c r="F333" s="16"/>
      <c r="G333" s="16"/>
      <c r="H333" s="30"/>
      <c r="I333" s="33"/>
      <c r="J333" s="30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5" t="n">
        <v>39776</v>
      </c>
      <c r="B334" s="14"/>
      <c r="C334" s="17"/>
      <c r="D334" s="16"/>
      <c r="E334" s="16"/>
      <c r="F334" s="16"/>
      <c r="G334" s="16"/>
      <c r="H334" s="30"/>
      <c r="I334" s="33"/>
      <c r="J334" s="30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5" t="n">
        <v>39777</v>
      </c>
      <c r="B335" s="14"/>
      <c r="C335" s="17"/>
      <c r="D335" s="16"/>
      <c r="E335" s="16"/>
      <c r="F335" s="16"/>
      <c r="G335" s="16"/>
      <c r="H335" s="30"/>
      <c r="I335" s="33"/>
      <c r="J335" s="30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5" t="n">
        <v>39778</v>
      </c>
      <c r="B336" s="14"/>
      <c r="C336" s="17"/>
      <c r="D336" s="16"/>
      <c r="E336" s="16"/>
      <c r="F336" s="16"/>
      <c r="G336" s="16"/>
      <c r="H336" s="30"/>
      <c r="I336" s="33"/>
      <c r="J336" s="30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5" t="n">
        <v>39779</v>
      </c>
      <c r="B337" s="14"/>
      <c r="C337" s="17"/>
      <c r="D337" s="16"/>
      <c r="E337" s="16"/>
      <c r="F337" s="16"/>
      <c r="G337" s="16"/>
      <c r="H337" s="30"/>
      <c r="I337" s="33"/>
      <c r="J337" s="30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5" t="n">
        <v>39780</v>
      </c>
      <c r="B338" s="14"/>
      <c r="C338" s="17"/>
      <c r="D338" s="16"/>
      <c r="E338" s="16"/>
      <c r="F338" s="16"/>
      <c r="G338" s="16"/>
      <c r="H338" s="30"/>
      <c r="I338" s="33"/>
      <c r="J338" s="30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5" t="n">
        <v>39781</v>
      </c>
      <c r="B339" s="14"/>
      <c r="C339" s="17"/>
      <c r="D339" s="16"/>
      <c r="E339" s="16"/>
      <c r="F339" s="16"/>
      <c r="G339" s="16"/>
      <c r="H339" s="30"/>
      <c r="I339" s="33"/>
      <c r="J339" s="30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5" t="n">
        <v>39782</v>
      </c>
      <c r="B340" s="14"/>
      <c r="C340" s="17"/>
      <c r="D340" s="16"/>
      <c r="E340" s="16"/>
      <c r="F340" s="16"/>
      <c r="G340" s="16"/>
      <c r="H340" s="30"/>
      <c r="I340" s="33"/>
      <c r="J340" s="30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5" t="n">
        <v>39783</v>
      </c>
      <c r="B341" s="14"/>
      <c r="C341" s="17"/>
      <c r="D341" s="16"/>
      <c r="E341" s="16"/>
      <c r="F341" s="16"/>
      <c r="G341" s="16"/>
      <c r="H341" s="30"/>
      <c r="I341" s="33"/>
      <c r="J341" s="30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5" t="n">
        <v>39784</v>
      </c>
      <c r="B342" s="14"/>
      <c r="C342" s="17"/>
      <c r="D342" s="16"/>
      <c r="E342" s="16"/>
      <c r="F342" s="16"/>
      <c r="G342" s="16"/>
      <c r="H342" s="30"/>
      <c r="I342" s="33"/>
      <c r="J342" s="30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5" t="n">
        <v>39785</v>
      </c>
      <c r="B343" s="14"/>
      <c r="C343" s="17"/>
      <c r="D343" s="16"/>
      <c r="E343" s="16"/>
      <c r="F343" s="16"/>
      <c r="G343" s="16"/>
      <c r="H343" s="30"/>
      <c r="I343" s="33"/>
      <c r="J343" s="30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5" t="n">
        <v>39786</v>
      </c>
      <c r="B344" s="14"/>
      <c r="C344" s="17"/>
      <c r="D344" s="16"/>
      <c r="E344" s="16"/>
      <c r="F344" s="16"/>
      <c r="G344" s="16"/>
      <c r="H344" s="30"/>
      <c r="I344" s="33"/>
      <c r="J344" s="30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5" t="n">
        <v>39787</v>
      </c>
      <c r="B345" s="14"/>
      <c r="C345" s="17"/>
      <c r="D345" s="16"/>
      <c r="E345" s="16"/>
      <c r="F345" s="16"/>
      <c r="G345" s="16"/>
      <c r="H345" s="30"/>
      <c r="I345" s="33"/>
      <c r="J345" s="30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5" t="n">
        <v>39788</v>
      </c>
      <c r="B346" s="14"/>
      <c r="C346" s="17"/>
      <c r="D346" s="16"/>
      <c r="E346" s="16"/>
      <c r="F346" s="16"/>
      <c r="G346" s="16"/>
      <c r="H346" s="30"/>
      <c r="I346" s="33"/>
      <c r="J346" s="30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5" t="n">
        <v>39789</v>
      </c>
      <c r="B347" s="14"/>
      <c r="C347" s="17"/>
      <c r="D347" s="16"/>
      <c r="E347" s="16"/>
      <c r="F347" s="16"/>
      <c r="G347" s="16"/>
      <c r="H347" s="30"/>
      <c r="I347" s="33"/>
      <c r="J347" s="30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5" t="n">
        <v>39790</v>
      </c>
      <c r="B348" s="14"/>
      <c r="C348" s="17"/>
      <c r="D348" s="16"/>
      <c r="E348" s="16"/>
      <c r="F348" s="16"/>
      <c r="G348" s="16"/>
      <c r="H348" s="30"/>
      <c r="I348" s="33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5" t="n">
        <v>39791</v>
      </c>
      <c r="B349" s="14"/>
      <c r="C349" s="17"/>
      <c r="D349" s="16"/>
      <c r="E349" s="16"/>
      <c r="F349" s="16"/>
      <c r="G349" s="16"/>
      <c r="H349" s="30"/>
      <c r="I349" s="33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5" t="n">
        <v>39792</v>
      </c>
      <c r="B350" s="14"/>
      <c r="C350" s="17"/>
      <c r="D350" s="16"/>
      <c r="E350" s="16"/>
      <c r="F350" s="16"/>
      <c r="G350" s="16"/>
      <c r="H350" s="30"/>
      <c r="I350" s="33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5" t="n">
        <v>39793</v>
      </c>
      <c r="B351" s="14"/>
      <c r="C351" s="17"/>
      <c r="D351" s="16"/>
      <c r="E351" s="16"/>
      <c r="F351" s="16"/>
      <c r="G351" s="16"/>
      <c r="H351" s="30"/>
      <c r="I351" s="33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5" t="n">
        <v>39794</v>
      </c>
      <c r="B352" s="14"/>
      <c r="C352" s="17"/>
      <c r="D352" s="16"/>
      <c r="E352" s="16"/>
      <c r="F352" s="16"/>
      <c r="G352" s="16"/>
      <c r="H352" s="30"/>
      <c r="I352" s="33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5" t="n">
        <v>39795</v>
      </c>
      <c r="B353" s="14"/>
      <c r="C353" s="17"/>
      <c r="D353" s="16"/>
      <c r="E353" s="16"/>
      <c r="F353" s="16"/>
      <c r="G353" s="16"/>
      <c r="H353" s="30"/>
      <c r="I353" s="33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5" t="n">
        <v>39796</v>
      </c>
      <c r="B354" s="14"/>
      <c r="C354" s="17"/>
      <c r="D354" s="16"/>
      <c r="E354" s="16"/>
      <c r="F354" s="16"/>
      <c r="G354" s="16"/>
      <c r="H354" s="30"/>
      <c r="I354" s="33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5" t="n">
        <v>39797</v>
      </c>
      <c r="B355" s="14"/>
      <c r="C355" s="17"/>
      <c r="D355" s="16"/>
      <c r="E355" s="16"/>
      <c r="F355" s="16"/>
      <c r="G355" s="16"/>
      <c r="H355" s="30"/>
      <c r="I355" s="33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5" t="n">
        <v>39798</v>
      </c>
      <c r="B356" s="14"/>
      <c r="C356" s="17"/>
      <c r="D356" s="16"/>
      <c r="E356" s="16"/>
      <c r="F356" s="16"/>
      <c r="G356" s="16"/>
      <c r="H356" s="30"/>
      <c r="I356" s="33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5" t="n">
        <v>39799</v>
      </c>
      <c r="B357" s="14"/>
      <c r="C357" s="17"/>
      <c r="D357" s="16"/>
      <c r="E357" s="16"/>
      <c r="F357" s="16"/>
      <c r="G357" s="16"/>
      <c r="H357" s="30"/>
      <c r="I357" s="33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5" t="n">
        <v>39800</v>
      </c>
      <c r="B358" s="14"/>
      <c r="C358" s="17"/>
      <c r="D358" s="16"/>
      <c r="E358" s="16"/>
      <c r="F358" s="16"/>
      <c r="G358" s="16"/>
      <c r="H358" s="30"/>
      <c r="I358" s="33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5" t="n">
        <v>39801</v>
      </c>
      <c r="B359" s="14"/>
      <c r="C359" s="17"/>
      <c r="D359" s="16"/>
      <c r="E359" s="16"/>
      <c r="F359" s="16"/>
      <c r="G359" s="16"/>
      <c r="H359" s="30"/>
      <c r="I359" s="33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5" t="n">
        <v>39802</v>
      </c>
      <c r="B360" s="14"/>
      <c r="C360" s="17"/>
      <c r="D360" s="17"/>
      <c r="E360" s="17"/>
      <c r="F360" s="17"/>
      <c r="G360" s="17"/>
      <c r="H360" s="30"/>
      <c r="I360" s="33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5" t="n">
        <v>39803</v>
      </c>
      <c r="B361" s="14"/>
      <c r="C361" s="17"/>
      <c r="D361" s="17"/>
      <c r="E361" s="17"/>
      <c r="F361" s="17"/>
      <c r="G361" s="17"/>
      <c r="H361" s="30"/>
      <c r="I361" s="33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5" t="n">
        <v>39804</v>
      </c>
      <c r="B362" s="14"/>
      <c r="C362" s="17"/>
      <c r="D362" s="17"/>
      <c r="E362" s="17"/>
      <c r="F362" s="17"/>
      <c r="G362" s="17"/>
      <c r="H362" s="30"/>
      <c r="I362" s="33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5" t="n">
        <v>39805</v>
      </c>
      <c r="B363" s="14"/>
      <c r="C363" s="17"/>
      <c r="D363" s="17"/>
      <c r="E363" s="16"/>
      <c r="F363" s="16"/>
      <c r="G363" s="17"/>
      <c r="H363" s="30"/>
      <c r="I363" s="33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5" t="n">
        <v>39806</v>
      </c>
      <c r="B364" s="14"/>
      <c r="C364" s="17"/>
      <c r="D364" s="17"/>
      <c r="E364" s="17"/>
      <c r="F364" s="17"/>
      <c r="G364" s="17"/>
      <c r="H364" s="30"/>
      <c r="I364" s="33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5" t="n">
        <v>39807</v>
      </c>
      <c r="B365" s="14"/>
      <c r="C365" s="17"/>
      <c r="D365" s="17"/>
      <c r="E365" s="17"/>
      <c r="F365" s="17"/>
      <c r="G365" s="17"/>
      <c r="H365" s="30"/>
      <c r="I365" s="33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5" t="n">
        <v>39808</v>
      </c>
      <c r="B366" s="14"/>
      <c r="C366" s="17"/>
      <c r="D366" s="17"/>
      <c r="E366" s="17"/>
      <c r="F366" s="17"/>
      <c r="G366" s="17"/>
      <c r="H366" s="30"/>
      <c r="I366" s="33"/>
      <c r="J366" s="17"/>
      <c r="K366" s="16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5" t="n">
        <v>39809</v>
      </c>
      <c r="B367" s="14"/>
      <c r="C367" s="17"/>
      <c r="D367" s="17"/>
      <c r="E367" s="17"/>
      <c r="F367" s="17"/>
      <c r="G367" s="17"/>
      <c r="H367" s="30"/>
      <c r="I367" s="33"/>
      <c r="J367" s="17"/>
      <c r="K367" s="16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5" t="n">
        <v>39810</v>
      </c>
      <c r="B368" s="14"/>
      <c r="C368" s="17"/>
      <c r="D368" s="17"/>
      <c r="E368" s="17"/>
      <c r="F368" s="17"/>
      <c r="G368" s="17"/>
      <c r="H368" s="30"/>
      <c r="I368" s="33"/>
      <c r="J368" s="17"/>
      <c r="K368" s="16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5" t="n">
        <v>39811</v>
      </c>
      <c r="B369" s="14"/>
      <c r="C369" s="17"/>
      <c r="D369" s="17"/>
      <c r="E369" s="17"/>
      <c r="F369" s="17"/>
      <c r="G369" s="17"/>
      <c r="H369" s="30"/>
      <c r="I369" s="33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35" t="n">
        <v>39812</v>
      </c>
      <c r="B370" s="14"/>
      <c r="C370" s="17"/>
      <c r="D370" s="17"/>
      <c r="E370" s="17"/>
      <c r="F370" s="17"/>
      <c r="G370" s="17"/>
      <c r="H370" s="30"/>
      <c r="I370" s="33"/>
      <c r="J370" s="17"/>
      <c r="K370" s="17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59"/>
      <c r="D371" s="59"/>
      <c r="E371" s="59"/>
      <c r="F371" s="59"/>
      <c r="G371" s="59"/>
      <c r="H371" s="60"/>
      <c r="I371" s="59"/>
      <c r="J371" s="59"/>
      <c r="K371" s="5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1"/>
      <c r="B375" s="19"/>
      <c r="C375" s="1"/>
      <c r="H375" s="21"/>
      <c r="I375" s="22"/>
      <c r="J375" s="1"/>
      <c r="Z375" s="0" t="n">
        <v>1.8132</v>
      </c>
      <c r="AA375" s="0" t="n">
        <v>4.0176</v>
      </c>
      <c r="AB375" s="0" t="n">
        <f aca="false">AA375+Z375</f>
        <v>5.8308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8:M302">
    <cfRule type="cellIs" priority="7" operator="between" aboveAverage="0" equalAverage="0" bottom="0" percent="0" rank="0" text="" dxfId="5">
      <formula>B158+0.001</formula>
      <formula>B158-0.001</formula>
    </cfRule>
  </conditionalFormatting>
  <conditionalFormatting sqref="M158:M302">
    <cfRule type="cellIs" priority="8" operator="between" aboveAverage="0" equalAverage="0" bottom="0" percent="0" rank="0" text="" dxfId="6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9448</v>
      </c>
      <c r="B7" s="77" t="n">
        <v>9</v>
      </c>
      <c r="C7" s="20" t="n">
        <v>9</v>
      </c>
      <c r="D7" s="20" t="n">
        <v>9</v>
      </c>
      <c r="E7" s="78" t="n">
        <f aca="false">(B7+C7+D7)/3</f>
        <v>9</v>
      </c>
      <c r="F7" s="79"/>
      <c r="G7" s="75"/>
      <c r="H7" s="75"/>
      <c r="I7" s="75"/>
      <c r="J7" s="25"/>
      <c r="K7" s="80"/>
      <c r="L7" s="75"/>
      <c r="M7" s="75"/>
      <c r="N7" s="75"/>
      <c r="O7" s="25"/>
    </row>
    <row r="8" customFormat="false" ht="15" hidden="false" customHeight="false" outlineLevel="0" collapsed="false">
      <c r="A8" s="76" t="n">
        <v>39449</v>
      </c>
      <c r="B8" s="77" t="n">
        <v>9</v>
      </c>
      <c r="C8" s="20" t="n">
        <v>9</v>
      </c>
      <c r="D8" s="20" t="n">
        <v>9</v>
      </c>
      <c r="E8" s="78" t="n">
        <f aca="false">(B8+C8+D8)/3</f>
        <v>9</v>
      </c>
      <c r="F8" s="79"/>
      <c r="G8" s="75"/>
      <c r="H8" s="75"/>
      <c r="I8" s="75"/>
      <c r="J8" s="25"/>
      <c r="K8" s="80"/>
      <c r="L8" s="75"/>
      <c r="M8" s="75"/>
      <c r="N8" s="75"/>
      <c r="O8" s="25"/>
    </row>
    <row r="9" customFormat="false" ht="15" hidden="false" customHeight="false" outlineLevel="0" collapsed="false">
      <c r="A9" s="76" t="n">
        <v>39450</v>
      </c>
      <c r="B9" s="77" t="n">
        <v>9</v>
      </c>
      <c r="C9" s="20" t="n">
        <v>9</v>
      </c>
      <c r="D9" s="20" t="n">
        <v>9</v>
      </c>
      <c r="E9" s="78" t="n">
        <f aca="false">(B9+C9+D9)/3</f>
        <v>9</v>
      </c>
      <c r="F9" s="79"/>
      <c r="G9" s="75"/>
      <c r="H9" s="75"/>
      <c r="I9" s="75"/>
      <c r="J9" s="25"/>
      <c r="K9" s="80"/>
      <c r="L9" s="75"/>
      <c r="M9" s="75"/>
      <c r="N9" s="75"/>
      <c r="O9" s="25"/>
    </row>
    <row r="10" customFormat="false" ht="15" hidden="false" customHeight="false" outlineLevel="0" collapsed="false">
      <c r="A10" s="76" t="n">
        <v>39451</v>
      </c>
      <c r="B10" s="77" t="n">
        <v>9</v>
      </c>
      <c r="C10" s="20" t="n">
        <v>9</v>
      </c>
      <c r="D10" s="20" t="n">
        <v>9</v>
      </c>
      <c r="E10" s="78" t="n">
        <f aca="false">(B10+C10+D10)/3</f>
        <v>9</v>
      </c>
      <c r="F10" s="79"/>
      <c r="G10" s="75"/>
      <c r="H10" s="75"/>
      <c r="I10" s="75"/>
      <c r="J10" s="25"/>
      <c r="K10" s="80"/>
      <c r="L10" s="75"/>
      <c r="M10" s="75"/>
      <c r="N10" s="75"/>
      <c r="O10" s="25"/>
    </row>
    <row r="11" customFormat="false" ht="15" hidden="false" customHeight="false" outlineLevel="0" collapsed="false">
      <c r="A11" s="76" t="n">
        <v>39452</v>
      </c>
      <c r="B11" s="77" t="n">
        <v>9</v>
      </c>
      <c r="C11" s="20" t="n">
        <v>9</v>
      </c>
      <c r="D11" s="20" t="n">
        <v>9</v>
      </c>
      <c r="E11" s="78" t="n">
        <f aca="false">(B11+C11+D11)/3</f>
        <v>9</v>
      </c>
      <c r="F11" s="79"/>
      <c r="G11" s="75"/>
      <c r="H11" s="75"/>
      <c r="I11" s="75"/>
      <c r="J11" s="25"/>
      <c r="K11" s="80"/>
      <c r="L11" s="75"/>
      <c r="M11" s="75"/>
      <c r="N11" s="75"/>
      <c r="O11" s="25"/>
    </row>
    <row r="12" customFormat="false" ht="15" hidden="false" customHeight="false" outlineLevel="0" collapsed="false">
      <c r="A12" s="76" t="n">
        <v>39453</v>
      </c>
      <c r="B12" s="77" t="n">
        <v>9</v>
      </c>
      <c r="C12" s="20" t="n">
        <v>9</v>
      </c>
      <c r="D12" s="20" t="n">
        <v>9</v>
      </c>
      <c r="E12" s="78" t="n">
        <f aca="false">(B12+C12+D12)/3</f>
        <v>9</v>
      </c>
      <c r="F12" s="79"/>
      <c r="G12" s="75"/>
      <c r="H12" s="75"/>
      <c r="I12" s="75"/>
      <c r="J12" s="25"/>
      <c r="K12" s="80"/>
      <c r="L12" s="75"/>
      <c r="M12" s="75"/>
      <c r="N12" s="75"/>
      <c r="O12" s="25"/>
    </row>
    <row r="13" customFormat="false" ht="15" hidden="false" customHeight="false" outlineLevel="0" collapsed="false">
      <c r="A13" s="76" t="n">
        <v>39454</v>
      </c>
      <c r="B13" s="77" t="n">
        <v>9</v>
      </c>
      <c r="C13" s="20" t="n">
        <v>9</v>
      </c>
      <c r="D13" s="20" t="n">
        <v>9</v>
      </c>
      <c r="E13" s="78" t="n">
        <f aca="false">(B13+C13+D13)/3</f>
        <v>9</v>
      </c>
      <c r="F13" s="79"/>
      <c r="G13" s="75"/>
      <c r="H13" s="75"/>
      <c r="I13" s="75"/>
      <c r="J13" s="25"/>
      <c r="K13" s="80"/>
      <c r="L13" s="75"/>
      <c r="M13" s="75"/>
      <c r="N13" s="75"/>
      <c r="O13" s="25"/>
    </row>
    <row r="14" customFormat="false" ht="15" hidden="false" customHeight="false" outlineLevel="0" collapsed="false">
      <c r="A14" s="76" t="n">
        <v>39455</v>
      </c>
      <c r="B14" s="77" t="n">
        <v>9</v>
      </c>
      <c r="C14" s="20" t="n">
        <v>9</v>
      </c>
      <c r="D14" s="20" t="n">
        <v>9</v>
      </c>
      <c r="E14" s="78" t="n">
        <f aca="false">(B14+C14+D14)/3</f>
        <v>9</v>
      </c>
      <c r="F14" s="79"/>
      <c r="G14" s="75"/>
      <c r="H14" s="75"/>
      <c r="I14" s="75"/>
      <c r="J14" s="25"/>
      <c r="K14" s="80"/>
      <c r="L14" s="75"/>
      <c r="M14" s="75"/>
      <c r="N14" s="75"/>
      <c r="O14" s="25"/>
    </row>
    <row r="15" customFormat="false" ht="15" hidden="false" customHeight="false" outlineLevel="0" collapsed="false">
      <c r="A15" s="76" t="n">
        <v>39456</v>
      </c>
      <c r="B15" s="77" t="n">
        <v>9</v>
      </c>
      <c r="C15" s="20" t="n">
        <v>9</v>
      </c>
      <c r="D15" s="20" t="n">
        <v>9</v>
      </c>
      <c r="E15" s="78" t="n">
        <f aca="false">(B15+C15+D15)/3</f>
        <v>9</v>
      </c>
      <c r="F15" s="79"/>
      <c r="G15" s="75"/>
      <c r="H15" s="75"/>
      <c r="I15" s="75"/>
      <c r="J15" s="25"/>
      <c r="K15" s="80"/>
      <c r="L15" s="75"/>
      <c r="M15" s="75"/>
      <c r="N15" s="75"/>
      <c r="O15" s="25"/>
    </row>
    <row r="16" customFormat="false" ht="15" hidden="false" customHeight="false" outlineLevel="0" collapsed="false">
      <c r="A16" s="76" t="n">
        <v>39457</v>
      </c>
      <c r="B16" s="77" t="n">
        <v>9</v>
      </c>
      <c r="C16" s="20" t="n">
        <v>9</v>
      </c>
      <c r="D16" s="20" t="n">
        <v>9</v>
      </c>
      <c r="E16" s="78" t="n">
        <f aca="false">(B16+C16+D16)/3</f>
        <v>9</v>
      </c>
      <c r="F16" s="79"/>
      <c r="G16" s="75"/>
      <c r="H16" s="75"/>
      <c r="I16" s="75"/>
      <c r="J16" s="81"/>
      <c r="K16" s="80"/>
      <c r="L16" s="75"/>
      <c r="M16" s="75"/>
      <c r="N16" s="75"/>
      <c r="O16" s="25"/>
    </row>
    <row r="17" customFormat="false" ht="15" hidden="false" customHeight="false" outlineLevel="0" collapsed="false">
      <c r="A17" s="76" t="n">
        <v>39458</v>
      </c>
      <c r="B17" s="77" t="n">
        <v>9</v>
      </c>
      <c r="C17" s="20" t="n">
        <v>9</v>
      </c>
      <c r="D17" s="20" t="n">
        <v>9</v>
      </c>
      <c r="E17" s="78" t="n">
        <f aca="false">(B17+C17+D17)/3</f>
        <v>9</v>
      </c>
      <c r="F17" s="79"/>
      <c r="G17" s="75"/>
      <c r="H17" s="75"/>
      <c r="I17" s="75"/>
      <c r="J17" s="81"/>
      <c r="K17" s="80"/>
      <c r="L17" s="75"/>
      <c r="M17" s="75"/>
      <c r="N17" s="75"/>
      <c r="O17" s="25"/>
    </row>
    <row r="18" customFormat="false" ht="15" hidden="false" customHeight="false" outlineLevel="0" collapsed="false">
      <c r="A18" s="76" t="n">
        <v>39459</v>
      </c>
      <c r="B18" s="77" t="n">
        <v>9</v>
      </c>
      <c r="C18" s="20" t="n">
        <v>9</v>
      </c>
      <c r="D18" s="20" t="n">
        <v>9</v>
      </c>
      <c r="E18" s="78" t="n">
        <f aca="false">(B18+C18+D18)/3</f>
        <v>9</v>
      </c>
      <c r="F18" s="79"/>
      <c r="G18" s="75"/>
      <c r="H18" s="75"/>
      <c r="I18" s="75"/>
      <c r="J18" s="81"/>
      <c r="K18" s="80"/>
      <c r="L18" s="75"/>
      <c r="M18" s="75"/>
      <c r="N18" s="75"/>
      <c r="O18" s="25"/>
    </row>
    <row r="19" customFormat="false" ht="15" hidden="false" customHeight="false" outlineLevel="0" collapsed="false">
      <c r="A19" s="76" t="n">
        <v>39460</v>
      </c>
      <c r="B19" s="77" t="n">
        <v>9</v>
      </c>
      <c r="C19" s="20" t="n">
        <v>9</v>
      </c>
      <c r="D19" s="20" t="n">
        <v>9</v>
      </c>
      <c r="E19" s="78" t="n">
        <f aca="false">(B19+C19+D19)/3</f>
        <v>9</v>
      </c>
      <c r="F19" s="79"/>
      <c r="G19" s="75"/>
      <c r="H19" s="75"/>
      <c r="I19" s="75"/>
      <c r="J19" s="81"/>
      <c r="K19" s="80"/>
      <c r="L19" s="75"/>
      <c r="M19" s="75"/>
      <c r="N19" s="75"/>
      <c r="O19" s="25"/>
    </row>
    <row r="20" customFormat="false" ht="15" hidden="false" customHeight="false" outlineLevel="0" collapsed="false">
      <c r="A20" s="76" t="n">
        <v>39461</v>
      </c>
      <c r="B20" s="77" t="n">
        <v>9</v>
      </c>
      <c r="C20" s="20" t="n">
        <v>9</v>
      </c>
      <c r="D20" s="20" t="n">
        <v>9</v>
      </c>
      <c r="E20" s="78" t="n">
        <f aca="false">(B20+C20+D20)/3</f>
        <v>9</v>
      </c>
      <c r="F20" s="79"/>
      <c r="G20" s="75"/>
      <c r="H20" s="75"/>
      <c r="I20" s="75"/>
      <c r="J20" s="81"/>
      <c r="K20" s="80"/>
      <c r="L20" s="75"/>
      <c r="M20" s="75"/>
      <c r="N20" s="75"/>
      <c r="O20" s="25"/>
    </row>
    <row r="21" customFormat="false" ht="15" hidden="false" customHeight="false" outlineLevel="0" collapsed="false">
      <c r="A21" s="76" t="n">
        <v>39462</v>
      </c>
      <c r="B21" s="77" t="n">
        <v>9</v>
      </c>
      <c r="C21" s="20" t="n">
        <v>9</v>
      </c>
      <c r="D21" s="20" t="n">
        <v>9</v>
      </c>
      <c r="E21" s="78" t="n">
        <f aca="false">(B21+C21+D21)/3</f>
        <v>9</v>
      </c>
      <c r="F21" s="79"/>
      <c r="G21" s="75"/>
      <c r="H21" s="75"/>
      <c r="I21" s="75"/>
      <c r="J21" s="81"/>
      <c r="K21" s="80"/>
      <c r="L21" s="75"/>
      <c r="M21" s="75"/>
      <c r="N21" s="75"/>
      <c r="O21" s="25"/>
    </row>
    <row r="22" customFormat="false" ht="15" hidden="false" customHeight="false" outlineLevel="0" collapsed="false">
      <c r="A22" s="76" t="n">
        <v>39463</v>
      </c>
      <c r="B22" s="77" t="n">
        <v>9</v>
      </c>
      <c r="C22" s="20" t="n">
        <v>9</v>
      </c>
      <c r="D22" s="20" t="n">
        <v>9</v>
      </c>
      <c r="E22" s="78" t="n">
        <f aca="false">(B22+C22+D22)/3</f>
        <v>9</v>
      </c>
      <c r="F22" s="79"/>
      <c r="G22" s="75"/>
      <c r="H22" s="75"/>
      <c r="I22" s="75"/>
      <c r="J22" s="81"/>
      <c r="K22" s="80"/>
      <c r="L22" s="75"/>
      <c r="M22" s="75"/>
      <c r="N22" s="75"/>
      <c r="O22" s="25"/>
    </row>
    <row r="23" customFormat="false" ht="15" hidden="false" customHeight="false" outlineLevel="0" collapsed="false">
      <c r="A23" s="76" t="n">
        <v>39464</v>
      </c>
      <c r="B23" s="77" t="n">
        <v>9</v>
      </c>
      <c r="C23" s="20" t="n">
        <v>9</v>
      </c>
      <c r="D23" s="20" t="n">
        <v>9</v>
      </c>
      <c r="E23" s="78" t="n">
        <f aca="false">(B23+C23+D23)/3</f>
        <v>9</v>
      </c>
      <c r="F23" s="79"/>
      <c r="G23" s="75"/>
      <c r="H23" s="75"/>
      <c r="I23" s="75"/>
      <c r="J23" s="81"/>
      <c r="K23" s="80"/>
      <c r="L23" s="75"/>
      <c r="M23" s="75"/>
      <c r="N23" s="75"/>
      <c r="O23" s="25"/>
    </row>
    <row r="24" customFormat="false" ht="15" hidden="false" customHeight="false" outlineLevel="0" collapsed="false">
      <c r="A24" s="76" t="n">
        <v>39465</v>
      </c>
      <c r="B24" s="77" t="n">
        <v>9</v>
      </c>
      <c r="C24" s="20" t="n">
        <v>9</v>
      </c>
      <c r="D24" s="20" t="n">
        <v>9</v>
      </c>
      <c r="E24" s="78" t="n">
        <f aca="false">(B24+C24+D24)/3</f>
        <v>9</v>
      </c>
      <c r="F24" s="79"/>
      <c r="G24" s="75"/>
      <c r="H24" s="75"/>
      <c r="I24" s="75"/>
      <c r="J24" s="81"/>
      <c r="K24" s="80"/>
      <c r="L24" s="75"/>
      <c r="M24" s="75"/>
      <c r="N24" s="75"/>
      <c r="O24" s="25"/>
    </row>
    <row r="25" customFormat="false" ht="15" hidden="false" customHeight="false" outlineLevel="0" collapsed="false">
      <c r="A25" s="76" t="n">
        <v>39466</v>
      </c>
      <c r="B25" s="77" t="n">
        <v>9</v>
      </c>
      <c r="C25" s="20" t="n">
        <v>9</v>
      </c>
      <c r="D25" s="20" t="n">
        <v>9</v>
      </c>
      <c r="E25" s="78" t="n">
        <f aca="false">(B25+C25+D25)/3</f>
        <v>9</v>
      </c>
      <c r="F25" s="79"/>
      <c r="G25" s="75"/>
      <c r="H25" s="75"/>
      <c r="I25" s="75"/>
      <c r="J25" s="81"/>
      <c r="K25" s="80"/>
      <c r="L25" s="75"/>
      <c r="M25" s="75"/>
      <c r="N25" s="75"/>
      <c r="O25" s="25"/>
    </row>
    <row r="26" customFormat="false" ht="15" hidden="false" customHeight="false" outlineLevel="0" collapsed="false">
      <c r="A26" s="76" t="n">
        <v>39467</v>
      </c>
      <c r="B26" s="77" t="n">
        <v>9</v>
      </c>
      <c r="C26" s="20" t="n">
        <v>9</v>
      </c>
      <c r="D26" s="20" t="n">
        <v>9</v>
      </c>
      <c r="E26" s="78" t="n">
        <f aca="false">(B26+C26+D26)/3</f>
        <v>9</v>
      </c>
      <c r="F26" s="79"/>
      <c r="G26" s="75"/>
      <c r="H26" s="75"/>
      <c r="I26" s="75"/>
      <c r="J26" s="81"/>
      <c r="K26" s="80"/>
      <c r="L26" s="75"/>
      <c r="M26" s="75"/>
      <c r="N26" s="75"/>
      <c r="O26" s="25"/>
    </row>
    <row r="27" customFormat="false" ht="15" hidden="false" customHeight="false" outlineLevel="0" collapsed="false">
      <c r="A27" s="76" t="n">
        <v>39468</v>
      </c>
      <c r="B27" s="77" t="n">
        <v>9</v>
      </c>
      <c r="C27" s="20" t="n">
        <v>9</v>
      </c>
      <c r="D27" s="20" t="n">
        <v>9</v>
      </c>
      <c r="E27" s="78" t="n">
        <f aca="false">(B27+C27+D27)/3</f>
        <v>9</v>
      </c>
      <c r="F27" s="79"/>
      <c r="G27" s="75"/>
      <c r="H27" s="75"/>
      <c r="I27" s="75"/>
      <c r="J27" s="81"/>
      <c r="K27" s="80"/>
      <c r="L27" s="75"/>
      <c r="M27" s="75"/>
      <c r="N27" s="75"/>
      <c r="O27" s="25"/>
    </row>
    <row r="28" customFormat="false" ht="15" hidden="false" customHeight="false" outlineLevel="0" collapsed="false">
      <c r="A28" s="76" t="n">
        <v>39469</v>
      </c>
      <c r="B28" s="77" t="n">
        <v>9</v>
      </c>
      <c r="C28" s="20" t="n">
        <v>9</v>
      </c>
      <c r="D28" s="20" t="n">
        <v>9</v>
      </c>
      <c r="E28" s="78" t="n">
        <f aca="false">(B28+C28+D28)/3</f>
        <v>9</v>
      </c>
      <c r="F28" s="79"/>
      <c r="G28" s="75"/>
      <c r="H28" s="75"/>
      <c r="I28" s="75"/>
      <c r="J28" s="81"/>
      <c r="K28" s="80"/>
      <c r="L28" s="75"/>
      <c r="M28" s="75"/>
      <c r="N28" s="75"/>
      <c r="O28" s="25"/>
    </row>
    <row r="29" customFormat="false" ht="15" hidden="false" customHeight="false" outlineLevel="0" collapsed="false">
      <c r="A29" s="76" t="n">
        <v>39470</v>
      </c>
      <c r="B29" s="77" t="n">
        <v>9</v>
      </c>
      <c r="C29" s="20" t="n">
        <v>9</v>
      </c>
      <c r="D29" s="20" t="n">
        <v>9</v>
      </c>
      <c r="E29" s="78" t="n">
        <f aca="false">(B29+C29+D29)/3</f>
        <v>9</v>
      </c>
      <c r="F29" s="79"/>
      <c r="G29" s="75"/>
      <c r="H29" s="75"/>
      <c r="I29" s="75"/>
      <c r="J29" s="81"/>
      <c r="K29" s="80"/>
      <c r="L29" s="75"/>
      <c r="M29" s="75"/>
      <c r="N29" s="75"/>
      <c r="O29" s="25"/>
    </row>
    <row r="30" customFormat="false" ht="15" hidden="false" customHeight="false" outlineLevel="0" collapsed="false">
      <c r="A30" s="76" t="n">
        <v>39471</v>
      </c>
      <c r="B30" s="77" t="n">
        <v>9</v>
      </c>
      <c r="C30" s="20" t="n">
        <v>9</v>
      </c>
      <c r="D30" s="20" t="n">
        <v>9</v>
      </c>
      <c r="E30" s="78" t="n">
        <f aca="false">(B30+C30+D30)/3</f>
        <v>9</v>
      </c>
      <c r="F30" s="79"/>
      <c r="G30" s="75"/>
      <c r="H30" s="75"/>
      <c r="I30" s="75"/>
      <c r="J30" s="81"/>
      <c r="K30" s="80"/>
      <c r="L30" s="75"/>
      <c r="M30" s="75"/>
      <c r="N30" s="75"/>
      <c r="O30" s="25"/>
    </row>
    <row r="31" customFormat="false" ht="15" hidden="false" customHeight="false" outlineLevel="0" collapsed="false">
      <c r="A31" s="76" t="n">
        <v>39472</v>
      </c>
      <c r="B31" s="77" t="n">
        <v>9</v>
      </c>
      <c r="C31" s="20" t="n">
        <v>9</v>
      </c>
      <c r="D31" s="20" t="n">
        <v>9</v>
      </c>
      <c r="E31" s="78" t="n">
        <f aca="false">(B31+C31+D31)/3</f>
        <v>9</v>
      </c>
      <c r="F31" s="79"/>
      <c r="G31" s="75"/>
      <c r="H31" s="75"/>
      <c r="I31" s="75"/>
      <c r="J31" s="81"/>
      <c r="K31" s="80"/>
      <c r="L31" s="75"/>
      <c r="M31" s="75"/>
      <c r="N31" s="75"/>
      <c r="O31" s="25"/>
    </row>
    <row r="32" customFormat="false" ht="15" hidden="false" customHeight="false" outlineLevel="0" collapsed="false">
      <c r="A32" s="76" t="n">
        <v>39473</v>
      </c>
      <c r="B32" s="77" t="n">
        <v>9</v>
      </c>
      <c r="C32" s="20" t="n">
        <v>9</v>
      </c>
      <c r="D32" s="20" t="n">
        <v>9</v>
      </c>
      <c r="E32" s="78" t="n">
        <f aca="false">(B32+C32+D32)/3</f>
        <v>9</v>
      </c>
      <c r="F32" s="79"/>
      <c r="G32" s="75"/>
      <c r="H32" s="75"/>
      <c r="I32" s="75"/>
      <c r="J32" s="81"/>
      <c r="K32" s="80"/>
      <c r="L32" s="75"/>
      <c r="M32" s="75"/>
      <c r="N32" s="75"/>
      <c r="O32" s="25"/>
    </row>
    <row r="33" customFormat="false" ht="15" hidden="false" customHeight="false" outlineLevel="0" collapsed="false">
      <c r="A33" s="76" t="n">
        <v>39474</v>
      </c>
      <c r="B33" s="77" t="n">
        <v>9</v>
      </c>
      <c r="C33" s="20" t="n">
        <v>9</v>
      </c>
      <c r="D33" s="20" t="n">
        <v>9</v>
      </c>
      <c r="E33" s="78" t="n">
        <f aca="false">(B33+C33+D33)/3</f>
        <v>9</v>
      </c>
      <c r="F33" s="79"/>
      <c r="G33" s="75"/>
      <c r="H33" s="75"/>
      <c r="I33" s="75"/>
      <c r="J33" s="81"/>
      <c r="K33" s="80"/>
      <c r="L33" s="75"/>
      <c r="M33" s="75"/>
      <c r="N33" s="75"/>
      <c r="O33" s="25"/>
    </row>
    <row r="34" customFormat="false" ht="15" hidden="false" customHeight="false" outlineLevel="0" collapsed="false">
      <c r="A34" s="76" t="n">
        <v>39475</v>
      </c>
      <c r="B34" s="77" t="n">
        <v>9</v>
      </c>
      <c r="C34" s="20" t="n">
        <v>9</v>
      </c>
      <c r="D34" s="20" t="n">
        <v>9</v>
      </c>
      <c r="E34" s="78" t="n">
        <f aca="false">(B34+C34+D34)/3</f>
        <v>9</v>
      </c>
      <c r="F34" s="79"/>
      <c r="G34" s="75"/>
      <c r="H34" s="75"/>
      <c r="I34" s="75"/>
      <c r="J34" s="81"/>
      <c r="K34" s="80"/>
      <c r="L34" s="75"/>
      <c r="M34" s="75"/>
      <c r="N34" s="75"/>
      <c r="O34" s="25"/>
    </row>
    <row r="35" customFormat="false" ht="15" hidden="false" customHeight="false" outlineLevel="0" collapsed="false">
      <c r="A35" s="76" t="n">
        <v>39476</v>
      </c>
      <c r="B35" s="77" t="n">
        <v>9</v>
      </c>
      <c r="C35" s="20" t="n">
        <v>9</v>
      </c>
      <c r="D35" s="20" t="n">
        <v>9</v>
      </c>
      <c r="E35" s="78" t="n">
        <f aca="false">(B35+C35+D35)/3</f>
        <v>9</v>
      </c>
      <c r="F35" s="79"/>
      <c r="G35" s="75"/>
      <c r="H35" s="75"/>
      <c r="I35" s="75"/>
      <c r="J35" s="81"/>
      <c r="K35" s="80"/>
      <c r="L35" s="75"/>
      <c r="M35" s="75"/>
      <c r="N35" s="75"/>
      <c r="O35" s="25"/>
    </row>
    <row r="36" customFormat="false" ht="15" hidden="false" customHeight="false" outlineLevel="0" collapsed="false">
      <c r="A36" s="76" t="n">
        <v>39477</v>
      </c>
      <c r="B36" s="77" t="n">
        <v>9</v>
      </c>
      <c r="C36" s="20" t="n">
        <v>9</v>
      </c>
      <c r="D36" s="20" t="n">
        <v>9</v>
      </c>
      <c r="E36" s="78" t="n">
        <f aca="false">(B36+C36+D36)/3</f>
        <v>9</v>
      </c>
      <c r="F36" s="79"/>
      <c r="G36" s="75"/>
      <c r="H36" s="75"/>
      <c r="I36" s="75"/>
      <c r="J36" s="81"/>
      <c r="K36" s="80"/>
      <c r="L36" s="75"/>
      <c r="M36" s="75"/>
      <c r="N36" s="75"/>
      <c r="O36" s="25"/>
    </row>
    <row r="37" customFormat="false" ht="15" hidden="false" customHeight="false" outlineLevel="0" collapsed="false">
      <c r="A37" s="76" t="n">
        <v>39478</v>
      </c>
      <c r="B37" s="77" t="n">
        <v>9</v>
      </c>
      <c r="C37" s="20" t="n">
        <v>9</v>
      </c>
      <c r="D37" s="20" t="n">
        <v>9</v>
      </c>
      <c r="E37" s="78" t="n">
        <f aca="false">(B37+C37+D37)/3</f>
        <v>9</v>
      </c>
      <c r="F37" s="79"/>
      <c r="G37" s="75"/>
      <c r="H37" s="75"/>
      <c r="I37" s="75"/>
      <c r="J37" s="81"/>
      <c r="K37" s="80"/>
      <c r="L37" s="75"/>
      <c r="M37" s="75"/>
      <c r="N37" s="75"/>
      <c r="O37" s="25"/>
    </row>
    <row r="38" customFormat="false" ht="15" hidden="false" customHeight="false" outlineLevel="0" collapsed="false">
      <c r="A38" s="76" t="n">
        <v>39479</v>
      </c>
      <c r="B38" s="77" t="n">
        <v>9</v>
      </c>
      <c r="C38" s="20" t="n">
        <v>9</v>
      </c>
      <c r="D38" s="20" t="n">
        <v>9</v>
      </c>
      <c r="E38" s="78" t="n">
        <f aca="false">(B38+C38+D38)/3</f>
        <v>9</v>
      </c>
      <c r="F38" s="79"/>
      <c r="G38" s="75"/>
      <c r="H38" s="75"/>
      <c r="I38" s="75"/>
      <c r="J38" s="81"/>
      <c r="K38" s="80"/>
      <c r="L38" s="75"/>
      <c r="M38" s="75"/>
      <c r="N38" s="75"/>
      <c r="O38" s="25"/>
    </row>
    <row r="39" customFormat="false" ht="15" hidden="false" customHeight="false" outlineLevel="0" collapsed="false">
      <c r="A39" s="76" t="n">
        <v>39480</v>
      </c>
      <c r="B39" s="77" t="n">
        <v>9</v>
      </c>
      <c r="C39" s="20" t="n">
        <v>9</v>
      </c>
      <c r="D39" s="20" t="n">
        <v>9</v>
      </c>
      <c r="E39" s="78" t="n">
        <f aca="false">(B39+C39+D39)/3</f>
        <v>9</v>
      </c>
      <c r="F39" s="79"/>
      <c r="G39" s="75"/>
      <c r="H39" s="75"/>
      <c r="I39" s="75"/>
      <c r="J39" s="81"/>
      <c r="K39" s="80"/>
      <c r="L39" s="75"/>
      <c r="M39" s="75"/>
      <c r="N39" s="75"/>
      <c r="O39" s="25"/>
    </row>
    <row r="40" customFormat="false" ht="15" hidden="false" customHeight="false" outlineLevel="0" collapsed="false">
      <c r="A40" s="76" t="n">
        <v>39481</v>
      </c>
      <c r="B40" s="77" t="n">
        <v>9</v>
      </c>
      <c r="C40" s="20" t="n">
        <v>9</v>
      </c>
      <c r="D40" s="20" t="n">
        <v>9</v>
      </c>
      <c r="E40" s="78" t="n">
        <f aca="false">(B40+C40+D40)/3</f>
        <v>9</v>
      </c>
      <c r="F40" s="79"/>
      <c r="G40" s="75"/>
      <c r="H40" s="75"/>
      <c r="I40" s="75"/>
      <c r="J40" s="81"/>
      <c r="K40" s="80"/>
      <c r="L40" s="75"/>
      <c r="M40" s="75"/>
      <c r="N40" s="75"/>
      <c r="O40" s="25"/>
    </row>
    <row r="41" customFormat="false" ht="15" hidden="false" customHeight="false" outlineLevel="0" collapsed="false">
      <c r="A41" s="76" t="n">
        <v>39482</v>
      </c>
      <c r="B41" s="77" t="n">
        <v>9</v>
      </c>
      <c r="C41" s="20" t="n">
        <v>9</v>
      </c>
      <c r="D41" s="20" t="n">
        <v>9</v>
      </c>
      <c r="E41" s="78" t="n">
        <f aca="false">(B41+C41+D41)/3</f>
        <v>9</v>
      </c>
      <c r="F41" s="79"/>
      <c r="G41" s="75"/>
      <c r="H41" s="75"/>
      <c r="I41" s="75"/>
      <c r="J41" s="81"/>
      <c r="K41" s="80"/>
      <c r="L41" s="75"/>
      <c r="M41" s="75"/>
      <c r="N41" s="75"/>
      <c r="O41" s="25"/>
    </row>
    <row r="42" customFormat="false" ht="15" hidden="false" customHeight="false" outlineLevel="0" collapsed="false">
      <c r="A42" s="76" t="n">
        <v>39483</v>
      </c>
      <c r="B42" s="77" t="n">
        <v>9</v>
      </c>
      <c r="C42" s="20" t="n">
        <v>9</v>
      </c>
      <c r="D42" s="20" t="n">
        <v>9</v>
      </c>
      <c r="E42" s="78" t="n">
        <f aca="false">(B42+C42+D42)/3</f>
        <v>9</v>
      </c>
      <c r="F42" s="79"/>
      <c r="G42" s="75"/>
      <c r="H42" s="75"/>
      <c r="I42" s="75"/>
      <c r="J42" s="81"/>
      <c r="K42" s="80"/>
      <c r="L42" s="75"/>
      <c r="M42" s="75"/>
      <c r="N42" s="75"/>
      <c r="O42" s="25"/>
    </row>
    <row r="43" customFormat="false" ht="15" hidden="false" customHeight="false" outlineLevel="0" collapsed="false">
      <c r="A43" s="76" t="n">
        <v>39484</v>
      </c>
      <c r="B43" s="77" t="n">
        <v>9</v>
      </c>
      <c r="C43" s="20" t="n">
        <v>9</v>
      </c>
      <c r="D43" s="20" t="n">
        <v>9</v>
      </c>
      <c r="E43" s="78" t="n">
        <f aca="false">(B43+C43+D43)/3</f>
        <v>9</v>
      </c>
      <c r="F43" s="79"/>
      <c r="G43" s="75"/>
      <c r="H43" s="75"/>
      <c r="I43" s="75"/>
      <c r="J43" s="81"/>
      <c r="K43" s="80"/>
      <c r="L43" s="75"/>
      <c r="M43" s="75"/>
      <c r="N43" s="75"/>
      <c r="O43" s="25"/>
    </row>
    <row r="44" customFormat="false" ht="15" hidden="false" customHeight="false" outlineLevel="0" collapsed="false">
      <c r="A44" s="76" t="n">
        <v>39485</v>
      </c>
      <c r="B44" s="77" t="n">
        <v>9</v>
      </c>
      <c r="C44" s="20" t="n">
        <v>9</v>
      </c>
      <c r="D44" s="20" t="n">
        <v>9</v>
      </c>
      <c r="E44" s="78" t="n">
        <f aca="false">(B44+C44+D44)/3</f>
        <v>9</v>
      </c>
      <c r="F44" s="79"/>
      <c r="G44" s="75"/>
      <c r="H44" s="75"/>
      <c r="I44" s="75"/>
      <c r="J44" s="81"/>
      <c r="K44" s="80"/>
      <c r="L44" s="75"/>
      <c r="M44" s="75"/>
      <c r="N44" s="75"/>
      <c r="O44" s="25"/>
    </row>
    <row r="45" customFormat="false" ht="15" hidden="false" customHeight="false" outlineLevel="0" collapsed="false">
      <c r="A45" s="76" t="n">
        <v>39486</v>
      </c>
      <c r="B45" s="77" t="n">
        <v>9</v>
      </c>
      <c r="C45" s="20" t="n">
        <v>9</v>
      </c>
      <c r="D45" s="20" t="n">
        <v>9</v>
      </c>
      <c r="E45" s="78" t="n">
        <f aca="false">(B45+C45+D45)/3</f>
        <v>9</v>
      </c>
      <c r="F45" s="79"/>
      <c r="G45" s="75"/>
      <c r="H45" s="75"/>
      <c r="I45" s="75"/>
      <c r="J45" s="81"/>
      <c r="K45" s="80"/>
      <c r="L45" s="75"/>
      <c r="M45" s="75"/>
      <c r="N45" s="75"/>
      <c r="O45" s="25"/>
    </row>
    <row r="46" customFormat="false" ht="15" hidden="false" customHeight="false" outlineLevel="0" collapsed="false">
      <c r="A46" s="76" t="n">
        <v>39487</v>
      </c>
      <c r="B46" s="77" t="n">
        <v>9</v>
      </c>
      <c r="C46" s="20" t="n">
        <v>9</v>
      </c>
      <c r="D46" s="20" t="n">
        <v>9</v>
      </c>
      <c r="E46" s="78" t="n">
        <f aca="false">(B46+C46+D46)/3</f>
        <v>9</v>
      </c>
      <c r="F46" s="79"/>
      <c r="G46" s="75"/>
      <c r="H46" s="75"/>
      <c r="I46" s="75"/>
      <c r="J46" s="81"/>
      <c r="K46" s="80"/>
      <c r="L46" s="75"/>
      <c r="M46" s="75"/>
      <c r="N46" s="75"/>
      <c r="O46" s="25"/>
    </row>
    <row r="47" customFormat="false" ht="15" hidden="false" customHeight="false" outlineLevel="0" collapsed="false">
      <c r="A47" s="76" t="n">
        <v>39488</v>
      </c>
      <c r="B47" s="77" t="n">
        <v>9</v>
      </c>
      <c r="C47" s="20" t="n">
        <v>9</v>
      </c>
      <c r="D47" s="20" t="n">
        <v>9</v>
      </c>
      <c r="E47" s="78" t="n">
        <f aca="false">(B47+C47+D47)/3</f>
        <v>9</v>
      </c>
      <c r="F47" s="79"/>
      <c r="G47" s="75"/>
      <c r="H47" s="75"/>
      <c r="I47" s="75"/>
      <c r="J47" s="81"/>
      <c r="K47" s="80"/>
      <c r="L47" s="75"/>
      <c r="M47" s="75"/>
      <c r="N47" s="75"/>
      <c r="O47" s="25"/>
    </row>
    <row r="48" customFormat="false" ht="15" hidden="false" customHeight="false" outlineLevel="0" collapsed="false">
      <c r="A48" s="76" t="n">
        <v>39489</v>
      </c>
      <c r="B48" s="77" t="n">
        <v>9</v>
      </c>
      <c r="C48" s="20" t="n">
        <v>9</v>
      </c>
      <c r="D48" s="20" t="n">
        <v>9</v>
      </c>
      <c r="E48" s="78" t="n">
        <f aca="false">(B48+C48+D48)/3</f>
        <v>9</v>
      </c>
      <c r="F48" s="79"/>
      <c r="G48" s="75"/>
      <c r="H48" s="75"/>
      <c r="I48" s="75"/>
      <c r="J48" s="81"/>
      <c r="K48" s="80"/>
      <c r="L48" s="75"/>
      <c r="M48" s="75"/>
      <c r="N48" s="75"/>
      <c r="O48" s="25"/>
    </row>
    <row r="49" customFormat="false" ht="15" hidden="false" customHeight="false" outlineLevel="0" collapsed="false">
      <c r="A49" s="76" t="n">
        <v>39490</v>
      </c>
      <c r="B49" s="77" t="n">
        <v>9</v>
      </c>
      <c r="C49" s="20" t="n">
        <v>9</v>
      </c>
      <c r="D49" s="20" t="n">
        <v>9</v>
      </c>
      <c r="E49" s="78" t="n">
        <f aca="false">(B49+C49+D49)/3</f>
        <v>9</v>
      </c>
      <c r="F49" s="79"/>
      <c r="G49" s="75"/>
      <c r="H49" s="75"/>
      <c r="I49" s="75"/>
      <c r="J49" s="81"/>
      <c r="K49" s="80"/>
      <c r="L49" s="75"/>
      <c r="M49" s="75"/>
      <c r="N49" s="75"/>
      <c r="O49" s="25"/>
    </row>
    <row r="50" customFormat="false" ht="15" hidden="false" customHeight="false" outlineLevel="0" collapsed="false">
      <c r="A50" s="76" t="n">
        <v>39491</v>
      </c>
      <c r="B50" s="77" t="n">
        <v>9</v>
      </c>
      <c r="C50" s="20" t="n">
        <v>9</v>
      </c>
      <c r="D50" s="20" t="n">
        <v>9</v>
      </c>
      <c r="E50" s="78" t="n">
        <f aca="false">(B50+C50+D50)/3</f>
        <v>9</v>
      </c>
      <c r="F50" s="79"/>
      <c r="G50" s="75"/>
      <c r="H50" s="75"/>
      <c r="I50" s="75"/>
      <c r="J50" s="81"/>
      <c r="K50" s="80"/>
      <c r="L50" s="75"/>
      <c r="M50" s="75"/>
      <c r="N50" s="75"/>
      <c r="O50" s="25"/>
    </row>
    <row r="51" customFormat="false" ht="15" hidden="false" customHeight="false" outlineLevel="0" collapsed="false">
      <c r="A51" s="76" t="n">
        <v>39492</v>
      </c>
      <c r="B51" s="77" t="n">
        <v>9</v>
      </c>
      <c r="C51" s="20" t="n">
        <v>9</v>
      </c>
      <c r="D51" s="20" t="n">
        <v>9</v>
      </c>
      <c r="E51" s="78" t="n">
        <f aca="false">(B51+C51+D51)/3</f>
        <v>9</v>
      </c>
      <c r="F51" s="79"/>
      <c r="G51" s="75"/>
      <c r="H51" s="75"/>
      <c r="I51" s="75"/>
      <c r="J51" s="81"/>
      <c r="K51" s="80"/>
      <c r="L51" s="75"/>
      <c r="M51" s="75"/>
      <c r="N51" s="75"/>
      <c r="O51" s="25"/>
    </row>
    <row r="52" customFormat="false" ht="15" hidden="false" customHeight="false" outlineLevel="0" collapsed="false">
      <c r="A52" s="76" t="n">
        <v>39493</v>
      </c>
      <c r="B52" s="77" t="n">
        <v>9</v>
      </c>
      <c r="C52" s="20" t="n">
        <v>9</v>
      </c>
      <c r="D52" s="20" t="n">
        <v>9</v>
      </c>
      <c r="E52" s="78" t="n">
        <f aca="false">(B52+C52+D52)/3</f>
        <v>9</v>
      </c>
      <c r="F52" s="79"/>
      <c r="G52" s="75"/>
      <c r="H52" s="75"/>
      <c r="I52" s="75"/>
      <c r="J52" s="81"/>
      <c r="K52" s="80"/>
      <c r="L52" s="75"/>
      <c r="M52" s="75"/>
      <c r="N52" s="75"/>
      <c r="O52" s="25"/>
    </row>
    <row r="53" customFormat="false" ht="15" hidden="false" customHeight="false" outlineLevel="0" collapsed="false">
      <c r="A53" s="76" t="n">
        <v>39494</v>
      </c>
      <c r="B53" s="77" t="n">
        <v>9</v>
      </c>
      <c r="C53" s="20" t="n">
        <v>9</v>
      </c>
      <c r="D53" s="20" t="n">
        <v>9</v>
      </c>
      <c r="E53" s="78" t="n">
        <f aca="false">(B53+C53+D53)/3</f>
        <v>9</v>
      </c>
      <c r="F53" s="79"/>
      <c r="G53" s="75"/>
      <c r="H53" s="75"/>
      <c r="I53" s="75"/>
      <c r="J53" s="81"/>
      <c r="K53" s="80"/>
      <c r="L53" s="75"/>
      <c r="M53" s="75"/>
      <c r="N53" s="75"/>
      <c r="O53" s="25"/>
    </row>
    <row r="54" customFormat="false" ht="15" hidden="false" customHeight="false" outlineLevel="0" collapsed="false">
      <c r="A54" s="76" t="n">
        <v>39495</v>
      </c>
      <c r="B54" s="77" t="n">
        <v>9</v>
      </c>
      <c r="C54" s="20" t="n">
        <v>9</v>
      </c>
      <c r="D54" s="20" t="n">
        <v>9</v>
      </c>
      <c r="E54" s="78" t="n">
        <f aca="false">(B54+C54+D54)/3</f>
        <v>9</v>
      </c>
      <c r="F54" s="79"/>
      <c r="G54" s="75"/>
      <c r="H54" s="75"/>
      <c r="I54" s="75"/>
      <c r="J54" s="81"/>
      <c r="K54" s="80"/>
      <c r="L54" s="75"/>
      <c r="M54" s="75"/>
      <c r="N54" s="75"/>
      <c r="O54" s="25"/>
    </row>
    <row r="55" customFormat="false" ht="15" hidden="false" customHeight="false" outlineLevel="0" collapsed="false">
      <c r="A55" s="76" t="n">
        <v>39496</v>
      </c>
      <c r="B55" s="77" t="n">
        <v>9</v>
      </c>
      <c r="C55" s="20" t="n">
        <v>9</v>
      </c>
      <c r="D55" s="20" t="n">
        <v>9</v>
      </c>
      <c r="E55" s="78" t="n">
        <f aca="false">(B55+C55+D55)/3</f>
        <v>9</v>
      </c>
      <c r="F55" s="79"/>
      <c r="G55" s="75"/>
      <c r="H55" s="75"/>
      <c r="I55" s="75"/>
      <c r="J55" s="81"/>
      <c r="K55" s="80"/>
      <c r="L55" s="75"/>
      <c r="M55" s="75"/>
      <c r="N55" s="75"/>
      <c r="O55" s="25"/>
    </row>
    <row r="56" customFormat="false" ht="15" hidden="false" customHeight="false" outlineLevel="0" collapsed="false">
      <c r="A56" s="76" t="n">
        <v>39497</v>
      </c>
      <c r="B56" s="77" t="n">
        <v>9</v>
      </c>
      <c r="C56" s="20" t="n">
        <v>9</v>
      </c>
      <c r="D56" s="20" t="n">
        <v>9</v>
      </c>
      <c r="E56" s="78" t="n">
        <f aca="false">(B56+C56+D56)/3</f>
        <v>9</v>
      </c>
      <c r="F56" s="79"/>
      <c r="G56" s="75"/>
      <c r="H56" s="75"/>
      <c r="I56" s="75"/>
      <c r="J56" s="81"/>
      <c r="K56" s="80"/>
      <c r="L56" s="75"/>
      <c r="M56" s="75"/>
      <c r="N56" s="75"/>
      <c r="O56" s="25"/>
    </row>
    <row r="57" customFormat="false" ht="15" hidden="false" customHeight="false" outlineLevel="0" collapsed="false">
      <c r="A57" s="76" t="n">
        <v>39498</v>
      </c>
      <c r="B57" s="77" t="n">
        <v>9</v>
      </c>
      <c r="C57" s="20" t="n">
        <v>9</v>
      </c>
      <c r="D57" s="20" t="n">
        <v>9</v>
      </c>
      <c r="E57" s="78" t="n">
        <f aca="false">(B57+C57+D57)/3</f>
        <v>9</v>
      </c>
      <c r="F57" s="79"/>
      <c r="G57" s="75"/>
      <c r="H57" s="75"/>
      <c r="I57" s="75"/>
      <c r="J57" s="81"/>
      <c r="K57" s="80"/>
      <c r="L57" s="75"/>
      <c r="M57" s="75"/>
      <c r="N57" s="75"/>
      <c r="O57" s="25"/>
    </row>
    <row r="58" customFormat="false" ht="15" hidden="false" customHeight="false" outlineLevel="0" collapsed="false">
      <c r="A58" s="76" t="n">
        <v>39499</v>
      </c>
      <c r="B58" s="77" t="n">
        <v>9</v>
      </c>
      <c r="C58" s="20" t="n">
        <v>9</v>
      </c>
      <c r="D58" s="20" t="n">
        <v>9</v>
      </c>
      <c r="E58" s="78" t="n">
        <f aca="false">(B58+C58+D58)/3</f>
        <v>9</v>
      </c>
      <c r="F58" s="79"/>
      <c r="G58" s="75"/>
      <c r="H58" s="75"/>
      <c r="I58" s="75"/>
      <c r="J58" s="81"/>
      <c r="K58" s="80"/>
      <c r="L58" s="75"/>
      <c r="M58" s="75"/>
      <c r="N58" s="75"/>
      <c r="O58" s="25"/>
    </row>
    <row r="59" customFormat="false" ht="15" hidden="false" customHeight="false" outlineLevel="0" collapsed="false">
      <c r="A59" s="76" t="n">
        <v>39500</v>
      </c>
      <c r="B59" s="77" t="n">
        <v>9</v>
      </c>
      <c r="C59" s="20" t="n">
        <v>9</v>
      </c>
      <c r="D59" s="20" t="n">
        <v>9</v>
      </c>
      <c r="E59" s="78" t="n">
        <f aca="false">(B59+C59+D59)/3</f>
        <v>9</v>
      </c>
      <c r="F59" s="79"/>
      <c r="G59" s="75"/>
      <c r="H59" s="75"/>
      <c r="I59" s="75"/>
      <c r="J59" s="81"/>
      <c r="K59" s="80"/>
      <c r="L59" s="75"/>
      <c r="M59" s="75"/>
      <c r="N59" s="75"/>
      <c r="O59" s="25"/>
    </row>
    <row r="60" customFormat="false" ht="15" hidden="false" customHeight="false" outlineLevel="0" collapsed="false">
      <c r="A60" s="76" t="n">
        <v>39501</v>
      </c>
      <c r="B60" s="77" t="n">
        <v>9</v>
      </c>
      <c r="C60" s="20" t="n">
        <v>9</v>
      </c>
      <c r="D60" s="20" t="n">
        <v>9</v>
      </c>
      <c r="E60" s="78" t="n">
        <f aca="false">(B60+C60+D60)/3</f>
        <v>9</v>
      </c>
      <c r="F60" s="79"/>
      <c r="G60" s="75"/>
      <c r="H60" s="75"/>
      <c r="I60" s="75"/>
      <c r="J60" s="81"/>
      <c r="K60" s="80"/>
      <c r="L60" s="75"/>
      <c r="M60" s="75"/>
      <c r="N60" s="75"/>
      <c r="O60" s="25"/>
    </row>
    <row r="61" customFormat="false" ht="15" hidden="false" customHeight="false" outlineLevel="0" collapsed="false">
      <c r="A61" s="76" t="n">
        <v>39502</v>
      </c>
      <c r="B61" s="77" t="n">
        <v>9</v>
      </c>
      <c r="C61" s="20" t="n">
        <v>9</v>
      </c>
      <c r="D61" s="20" t="n">
        <v>9</v>
      </c>
      <c r="E61" s="78" t="n">
        <f aca="false">(B61+C61+D61)/3</f>
        <v>9</v>
      </c>
      <c r="F61" s="79"/>
      <c r="G61" s="75"/>
      <c r="H61" s="75"/>
      <c r="I61" s="75"/>
      <c r="J61" s="81"/>
      <c r="K61" s="80"/>
      <c r="L61" s="75"/>
      <c r="M61" s="75"/>
      <c r="N61" s="75"/>
      <c r="O61" s="25"/>
    </row>
    <row r="62" customFormat="false" ht="15" hidden="false" customHeight="false" outlineLevel="0" collapsed="false">
      <c r="A62" s="76" t="n">
        <v>39503</v>
      </c>
      <c r="B62" s="77" t="n">
        <v>9</v>
      </c>
      <c r="C62" s="20" t="n">
        <v>9</v>
      </c>
      <c r="D62" s="20" t="n">
        <v>9</v>
      </c>
      <c r="E62" s="78" t="n">
        <f aca="false">(B62+C62+D62)/3</f>
        <v>9</v>
      </c>
      <c r="F62" s="79"/>
      <c r="G62" s="75"/>
      <c r="H62" s="75"/>
      <c r="I62" s="75"/>
      <c r="J62" s="81"/>
      <c r="K62" s="80"/>
      <c r="L62" s="75"/>
      <c r="M62" s="75"/>
      <c r="N62" s="75"/>
      <c r="O62" s="25"/>
    </row>
    <row r="63" customFormat="false" ht="15" hidden="false" customHeight="false" outlineLevel="0" collapsed="false">
      <c r="A63" s="76" t="n">
        <v>39504</v>
      </c>
      <c r="B63" s="77" t="n">
        <v>9</v>
      </c>
      <c r="C63" s="20" t="n">
        <v>9</v>
      </c>
      <c r="D63" s="20" t="n">
        <v>9</v>
      </c>
      <c r="E63" s="78" t="n">
        <f aca="false">(B63+C63+D63)/3</f>
        <v>9</v>
      </c>
      <c r="F63" s="79"/>
      <c r="G63" s="75"/>
      <c r="H63" s="75"/>
      <c r="I63" s="75"/>
      <c r="J63" s="81"/>
      <c r="K63" s="80"/>
      <c r="L63" s="75"/>
      <c r="M63" s="75"/>
      <c r="N63" s="75"/>
      <c r="O63" s="25"/>
    </row>
    <row r="64" customFormat="false" ht="15" hidden="false" customHeight="false" outlineLevel="0" collapsed="false">
      <c r="A64" s="76" t="n">
        <v>39505</v>
      </c>
      <c r="B64" s="77" t="n">
        <v>9</v>
      </c>
      <c r="C64" s="20" t="n">
        <v>9</v>
      </c>
      <c r="D64" s="20" t="n">
        <v>9</v>
      </c>
      <c r="E64" s="78" t="n">
        <f aca="false">(B64+C64+D64)/3</f>
        <v>9</v>
      </c>
      <c r="F64" s="79"/>
      <c r="G64" s="75"/>
      <c r="H64" s="75"/>
      <c r="I64" s="75"/>
      <c r="J64" s="81"/>
      <c r="K64" s="80"/>
      <c r="L64" s="75"/>
      <c r="M64" s="75"/>
      <c r="N64" s="75"/>
      <c r="O64" s="25"/>
    </row>
    <row r="65" customFormat="false" ht="15" hidden="false" customHeight="false" outlineLevel="0" collapsed="false">
      <c r="A65" s="76" t="n">
        <v>39506</v>
      </c>
      <c r="B65" s="77" t="n">
        <v>9</v>
      </c>
      <c r="C65" s="20" t="n">
        <v>9</v>
      </c>
      <c r="D65" s="20" t="n">
        <v>9</v>
      </c>
      <c r="E65" s="78" t="n">
        <f aca="false">(B65+C65+D65)/3</f>
        <v>9</v>
      </c>
      <c r="F65" s="79"/>
      <c r="G65" s="75"/>
      <c r="H65" s="75"/>
      <c r="I65" s="75"/>
      <c r="J65" s="81"/>
      <c r="K65" s="80"/>
      <c r="L65" s="75"/>
      <c r="M65" s="75"/>
      <c r="N65" s="75"/>
      <c r="O65" s="25"/>
    </row>
    <row r="66" customFormat="false" ht="15" hidden="false" customHeight="false" outlineLevel="0" collapsed="false">
      <c r="A66" s="76" t="n">
        <v>39507</v>
      </c>
      <c r="B66" s="77" t="n">
        <v>9</v>
      </c>
      <c r="C66" s="20" t="n">
        <v>9</v>
      </c>
      <c r="D66" s="20" t="n">
        <v>9</v>
      </c>
      <c r="E66" s="78" t="n">
        <f aca="false">(B66+C66+D66)/3</f>
        <v>9</v>
      </c>
      <c r="F66" s="79"/>
      <c r="G66" s="75"/>
      <c r="H66" s="75"/>
      <c r="I66" s="75"/>
      <c r="J66" s="81"/>
      <c r="K66" s="80"/>
      <c r="L66" s="75"/>
      <c r="M66" s="75"/>
      <c r="N66" s="75"/>
      <c r="O66" s="25"/>
    </row>
    <row r="67" customFormat="false" ht="15" hidden="false" customHeight="false" outlineLevel="0" collapsed="false">
      <c r="A67" s="76" t="n">
        <v>39508</v>
      </c>
      <c r="B67" s="77" t="n">
        <v>9</v>
      </c>
      <c r="C67" s="20" t="n">
        <v>9</v>
      </c>
      <c r="D67" s="20" t="n">
        <v>9</v>
      </c>
      <c r="E67" s="78" t="n">
        <f aca="false">(B67+C67+D67)/3</f>
        <v>9</v>
      </c>
      <c r="F67" s="79"/>
      <c r="G67" s="75"/>
      <c r="H67" s="75"/>
      <c r="I67" s="75"/>
      <c r="J67" s="81"/>
      <c r="K67" s="80"/>
      <c r="L67" s="75"/>
      <c r="M67" s="75"/>
      <c r="N67" s="75"/>
      <c r="O67" s="25"/>
    </row>
    <row r="68" customFormat="false" ht="15" hidden="false" customHeight="false" outlineLevel="0" collapsed="false">
      <c r="A68" s="76" t="n">
        <v>39509</v>
      </c>
      <c r="B68" s="77" t="n">
        <v>9</v>
      </c>
      <c r="C68" s="20" t="n">
        <v>9</v>
      </c>
      <c r="D68" s="20" t="n">
        <v>9</v>
      </c>
      <c r="E68" s="78" t="n">
        <f aca="false">(B68+C68+D68)/3</f>
        <v>9</v>
      </c>
      <c r="F68" s="79"/>
      <c r="G68" s="75"/>
      <c r="H68" s="75"/>
      <c r="I68" s="75"/>
      <c r="J68" s="81"/>
      <c r="K68" s="80"/>
      <c r="L68" s="75"/>
      <c r="M68" s="75"/>
      <c r="N68" s="75"/>
      <c r="O68" s="25"/>
    </row>
    <row r="69" customFormat="false" ht="15" hidden="false" customHeight="false" outlineLevel="0" collapsed="false">
      <c r="A69" s="76" t="n">
        <v>39510</v>
      </c>
      <c r="B69" s="77" t="n">
        <v>9</v>
      </c>
      <c r="C69" s="20" t="n">
        <v>9</v>
      </c>
      <c r="D69" s="20" t="n">
        <v>9</v>
      </c>
      <c r="E69" s="78" t="n">
        <f aca="false">(B69+C69+D69)/3</f>
        <v>9</v>
      </c>
      <c r="F69" s="79"/>
      <c r="G69" s="75"/>
      <c r="H69" s="75"/>
      <c r="I69" s="75"/>
      <c r="J69" s="81"/>
      <c r="K69" s="80"/>
      <c r="L69" s="75"/>
      <c r="M69" s="75"/>
      <c r="N69" s="75"/>
      <c r="O69" s="25"/>
    </row>
    <row r="70" customFormat="false" ht="15" hidden="false" customHeight="false" outlineLevel="0" collapsed="false">
      <c r="A70" s="76" t="n">
        <v>39511</v>
      </c>
      <c r="B70" s="77" t="n">
        <v>9</v>
      </c>
      <c r="C70" s="20" t="n">
        <v>9</v>
      </c>
      <c r="D70" s="20" t="n">
        <v>9</v>
      </c>
      <c r="E70" s="78" t="n">
        <f aca="false">(B70+C70+D70)/3</f>
        <v>9</v>
      </c>
      <c r="F70" s="79"/>
      <c r="G70" s="75"/>
      <c r="H70" s="75"/>
      <c r="I70" s="75"/>
      <c r="J70" s="81"/>
      <c r="K70" s="80"/>
      <c r="L70" s="75"/>
      <c r="M70" s="75"/>
      <c r="N70" s="75"/>
      <c r="O70" s="25"/>
    </row>
    <row r="71" customFormat="false" ht="15" hidden="false" customHeight="false" outlineLevel="0" collapsed="false">
      <c r="A71" s="76" t="n">
        <v>39512</v>
      </c>
      <c r="B71" s="77" t="n">
        <v>9</v>
      </c>
      <c r="C71" s="20" t="n">
        <v>9</v>
      </c>
      <c r="D71" s="20" t="n">
        <v>9</v>
      </c>
      <c r="E71" s="78" t="n">
        <f aca="false">(B71+C71+D71)/3</f>
        <v>9</v>
      </c>
      <c r="F71" s="79"/>
      <c r="G71" s="75"/>
      <c r="H71" s="75"/>
      <c r="I71" s="75"/>
      <c r="J71" s="81"/>
      <c r="K71" s="80"/>
      <c r="L71" s="75"/>
      <c r="M71" s="75"/>
      <c r="N71" s="75"/>
      <c r="O71" s="25"/>
    </row>
    <row r="72" customFormat="false" ht="15" hidden="false" customHeight="false" outlineLevel="0" collapsed="false">
      <c r="A72" s="76" t="n">
        <v>39513</v>
      </c>
      <c r="B72" s="77" t="n">
        <v>9</v>
      </c>
      <c r="C72" s="20" t="n">
        <v>9</v>
      </c>
      <c r="D72" s="20" t="n">
        <v>9</v>
      </c>
      <c r="E72" s="78" t="n">
        <f aca="false">(B72+C72+D72)/3</f>
        <v>9</v>
      </c>
      <c r="F72" s="79"/>
      <c r="G72" s="75"/>
      <c r="H72" s="75"/>
      <c r="I72" s="75"/>
      <c r="J72" s="81"/>
      <c r="K72" s="80"/>
      <c r="L72" s="75"/>
      <c r="M72" s="75"/>
      <c r="N72" s="75"/>
      <c r="O72" s="25"/>
    </row>
    <row r="73" customFormat="false" ht="15" hidden="false" customHeight="false" outlineLevel="0" collapsed="false">
      <c r="A73" s="76" t="n">
        <v>39514</v>
      </c>
      <c r="B73" s="77" t="n">
        <v>9</v>
      </c>
      <c r="C73" s="20" t="n">
        <v>9</v>
      </c>
      <c r="D73" s="20" t="n">
        <v>9</v>
      </c>
      <c r="E73" s="78" t="n">
        <f aca="false">(B73+C73+D73)/3</f>
        <v>9</v>
      </c>
      <c r="F73" s="79"/>
      <c r="G73" s="75"/>
      <c r="H73" s="75"/>
      <c r="I73" s="75"/>
      <c r="J73" s="81"/>
      <c r="K73" s="80"/>
      <c r="L73" s="75"/>
      <c r="M73" s="75"/>
      <c r="N73" s="75"/>
      <c r="O73" s="25"/>
    </row>
    <row r="74" customFormat="false" ht="15" hidden="false" customHeight="false" outlineLevel="0" collapsed="false">
      <c r="A74" s="76" t="n">
        <v>39515</v>
      </c>
      <c r="B74" s="77" t="n">
        <v>9</v>
      </c>
      <c r="C74" s="20" t="n">
        <v>9</v>
      </c>
      <c r="D74" s="20" t="n">
        <v>9</v>
      </c>
      <c r="E74" s="78" t="n">
        <f aca="false">(B74+C74+D74)/3</f>
        <v>9</v>
      </c>
      <c r="F74" s="79"/>
      <c r="G74" s="75"/>
      <c r="H74" s="75"/>
      <c r="I74" s="75"/>
      <c r="J74" s="81"/>
      <c r="K74" s="80"/>
      <c r="L74" s="75"/>
      <c r="M74" s="75"/>
      <c r="N74" s="75"/>
      <c r="O74" s="25"/>
    </row>
    <row r="75" customFormat="false" ht="15" hidden="false" customHeight="false" outlineLevel="0" collapsed="false">
      <c r="A75" s="76" t="n">
        <v>39516</v>
      </c>
      <c r="B75" s="77" t="n">
        <v>9</v>
      </c>
      <c r="C75" s="20" t="n">
        <v>9</v>
      </c>
      <c r="D75" s="20" t="n">
        <v>9</v>
      </c>
      <c r="E75" s="78" t="n">
        <f aca="false">(B75+C75+D75)/3</f>
        <v>9</v>
      </c>
      <c r="F75" s="79"/>
      <c r="G75" s="75"/>
      <c r="H75" s="75"/>
      <c r="I75" s="75"/>
      <c r="J75" s="81"/>
      <c r="K75" s="80"/>
      <c r="L75" s="75"/>
      <c r="M75" s="75"/>
      <c r="N75" s="75"/>
      <c r="O75" s="25"/>
    </row>
    <row r="76" customFormat="false" ht="15" hidden="false" customHeight="false" outlineLevel="0" collapsed="false">
      <c r="A76" s="76" t="n">
        <v>39517</v>
      </c>
      <c r="B76" s="77" t="n">
        <v>9</v>
      </c>
      <c r="C76" s="20" t="n">
        <v>9</v>
      </c>
      <c r="D76" s="20" t="n">
        <v>9</v>
      </c>
      <c r="E76" s="78" t="n">
        <f aca="false">(B76+C76+D76)/3</f>
        <v>9</v>
      </c>
      <c r="F76" s="79"/>
      <c r="G76" s="75"/>
      <c r="H76" s="75"/>
      <c r="I76" s="75"/>
      <c r="J76" s="81"/>
      <c r="K76" s="80"/>
      <c r="L76" s="75"/>
      <c r="M76" s="75"/>
      <c r="N76" s="75"/>
      <c r="O76" s="25"/>
    </row>
    <row r="77" customFormat="false" ht="15" hidden="false" customHeight="false" outlineLevel="0" collapsed="false">
      <c r="A77" s="76" t="n">
        <v>39518</v>
      </c>
      <c r="B77" s="77" t="n">
        <v>9</v>
      </c>
      <c r="C77" s="20" t="n">
        <v>9</v>
      </c>
      <c r="D77" s="20" t="n">
        <v>9</v>
      </c>
      <c r="E77" s="78" t="n">
        <f aca="false">(B77+C77+D77)/3</f>
        <v>9</v>
      </c>
      <c r="F77" s="79"/>
      <c r="G77" s="75"/>
      <c r="H77" s="75"/>
      <c r="I77" s="75"/>
      <c r="J77" s="81"/>
      <c r="K77" s="80"/>
      <c r="L77" s="75"/>
      <c r="M77" s="75"/>
      <c r="N77" s="75"/>
      <c r="O77" s="25"/>
    </row>
    <row r="78" customFormat="false" ht="15" hidden="false" customHeight="false" outlineLevel="0" collapsed="false">
      <c r="A78" s="76" t="n">
        <v>39519</v>
      </c>
      <c r="B78" s="77" t="n">
        <v>9</v>
      </c>
      <c r="C78" s="20" t="n">
        <v>9</v>
      </c>
      <c r="D78" s="20" t="n">
        <v>9</v>
      </c>
      <c r="E78" s="78" t="n">
        <f aca="false">(B78+C78+D78)/3</f>
        <v>9</v>
      </c>
      <c r="F78" s="79"/>
      <c r="G78" s="75"/>
      <c r="H78" s="75"/>
      <c r="I78" s="75"/>
      <c r="J78" s="81"/>
      <c r="K78" s="80"/>
      <c r="L78" s="75"/>
      <c r="M78" s="75"/>
      <c r="N78" s="75"/>
      <c r="O78" s="25"/>
    </row>
    <row r="79" customFormat="false" ht="15" hidden="false" customHeight="false" outlineLevel="0" collapsed="false">
      <c r="A79" s="76" t="n">
        <v>39520</v>
      </c>
      <c r="B79" s="77" t="n">
        <v>9</v>
      </c>
      <c r="C79" s="20" t="n">
        <v>9</v>
      </c>
      <c r="D79" s="20" t="n">
        <v>9</v>
      </c>
      <c r="E79" s="78" t="n">
        <f aca="false">(B79+C79+D79)/3</f>
        <v>9</v>
      </c>
      <c r="F79" s="79"/>
      <c r="G79" s="75"/>
      <c r="H79" s="75"/>
      <c r="I79" s="75"/>
      <c r="J79" s="81"/>
      <c r="K79" s="80"/>
      <c r="L79" s="75"/>
      <c r="M79" s="75"/>
      <c r="N79" s="75"/>
      <c r="O79" s="25"/>
    </row>
    <row r="80" customFormat="false" ht="15" hidden="false" customHeight="false" outlineLevel="0" collapsed="false">
      <c r="A80" s="76" t="n">
        <v>39521</v>
      </c>
      <c r="B80" s="77" t="n">
        <v>9</v>
      </c>
      <c r="C80" s="20" t="n">
        <v>9</v>
      </c>
      <c r="D80" s="20" t="n">
        <v>9</v>
      </c>
      <c r="E80" s="78" t="n">
        <f aca="false">(B80+C80+D80)/3</f>
        <v>9</v>
      </c>
      <c r="F80" s="79"/>
      <c r="G80" s="75"/>
      <c r="H80" s="75"/>
      <c r="I80" s="75"/>
      <c r="J80" s="81"/>
      <c r="K80" s="80"/>
      <c r="L80" s="75"/>
      <c r="M80" s="75"/>
      <c r="N80" s="75"/>
      <c r="O80" s="25"/>
    </row>
    <row r="81" customFormat="false" ht="15" hidden="false" customHeight="false" outlineLevel="0" collapsed="false">
      <c r="A81" s="76" t="n">
        <v>39522</v>
      </c>
      <c r="B81" s="77" t="n">
        <v>9</v>
      </c>
      <c r="C81" s="20" t="n">
        <v>9</v>
      </c>
      <c r="D81" s="20" t="n">
        <v>9</v>
      </c>
      <c r="E81" s="78" t="n">
        <f aca="false">(B81+C81+D81)/3</f>
        <v>9</v>
      </c>
      <c r="F81" s="79"/>
      <c r="G81" s="75"/>
      <c r="H81" s="75"/>
      <c r="I81" s="75"/>
      <c r="J81" s="81"/>
      <c r="K81" s="80"/>
      <c r="L81" s="75"/>
      <c r="M81" s="75"/>
      <c r="N81" s="75"/>
      <c r="O81" s="25"/>
    </row>
    <row r="82" customFormat="false" ht="15" hidden="false" customHeight="false" outlineLevel="0" collapsed="false">
      <c r="A82" s="76" t="n">
        <v>39523</v>
      </c>
      <c r="B82" s="77" t="n">
        <v>9</v>
      </c>
      <c r="C82" s="20" t="n">
        <v>9</v>
      </c>
      <c r="D82" s="20" t="n">
        <v>9</v>
      </c>
      <c r="E82" s="78" t="n">
        <f aca="false">(B82+C82+D82)/3</f>
        <v>9</v>
      </c>
      <c r="F82" s="79"/>
      <c r="G82" s="75"/>
      <c r="H82" s="75"/>
      <c r="I82" s="75"/>
      <c r="J82" s="81"/>
      <c r="K82" s="80"/>
      <c r="L82" s="75"/>
      <c r="M82" s="75"/>
      <c r="N82" s="75"/>
      <c r="O82" s="25"/>
    </row>
    <row r="83" customFormat="false" ht="15" hidden="false" customHeight="false" outlineLevel="0" collapsed="false">
      <c r="A83" s="76" t="n">
        <v>39524</v>
      </c>
      <c r="B83" s="77" t="n">
        <v>9</v>
      </c>
      <c r="C83" s="20" t="n">
        <v>9</v>
      </c>
      <c r="D83" s="20" t="n">
        <v>9</v>
      </c>
      <c r="E83" s="78" t="n">
        <f aca="false">(B83+C83+D83)/3</f>
        <v>9</v>
      </c>
      <c r="F83" s="79"/>
      <c r="G83" s="75"/>
      <c r="H83" s="75"/>
      <c r="I83" s="75"/>
      <c r="J83" s="81"/>
      <c r="K83" s="80"/>
      <c r="L83" s="75"/>
      <c r="M83" s="75"/>
      <c r="N83" s="75"/>
      <c r="O83" s="25"/>
    </row>
    <row r="84" customFormat="false" ht="15" hidden="false" customHeight="false" outlineLevel="0" collapsed="false">
      <c r="A84" s="76" t="n">
        <v>39525</v>
      </c>
      <c r="B84" s="77" t="n">
        <v>9</v>
      </c>
      <c r="C84" s="20" t="n">
        <v>9</v>
      </c>
      <c r="D84" s="20" t="n">
        <v>9</v>
      </c>
      <c r="E84" s="78" t="n">
        <f aca="false">(B84+C84+D84)/3</f>
        <v>9</v>
      </c>
      <c r="F84" s="79"/>
      <c r="G84" s="75"/>
      <c r="H84" s="75"/>
      <c r="I84" s="75"/>
      <c r="J84" s="81"/>
      <c r="K84" s="80"/>
      <c r="L84" s="75"/>
      <c r="M84" s="75"/>
      <c r="N84" s="75"/>
      <c r="O84" s="25"/>
    </row>
    <row r="85" customFormat="false" ht="15" hidden="false" customHeight="false" outlineLevel="0" collapsed="false">
      <c r="A85" s="76" t="n">
        <v>39526</v>
      </c>
      <c r="B85" s="77" t="n">
        <v>9</v>
      </c>
      <c r="C85" s="20" t="n">
        <v>9</v>
      </c>
      <c r="D85" s="20" t="n">
        <v>9</v>
      </c>
      <c r="E85" s="78" t="n">
        <f aca="false">(B85+C85+D85)/3</f>
        <v>9</v>
      </c>
      <c r="F85" s="79"/>
      <c r="G85" s="75"/>
      <c r="H85" s="75"/>
      <c r="I85" s="75"/>
      <c r="J85" s="81"/>
      <c r="K85" s="80"/>
      <c r="L85" s="75"/>
      <c r="M85" s="75"/>
      <c r="N85" s="75"/>
      <c r="O85" s="25"/>
    </row>
    <row r="86" customFormat="false" ht="15" hidden="false" customHeight="false" outlineLevel="0" collapsed="false">
      <c r="A86" s="76" t="n">
        <v>39527</v>
      </c>
      <c r="B86" s="77" t="n">
        <v>9</v>
      </c>
      <c r="C86" s="20" t="n">
        <v>9</v>
      </c>
      <c r="D86" s="20" t="n">
        <v>9</v>
      </c>
      <c r="E86" s="78" t="n">
        <f aca="false">(B86+C86+D86)/3</f>
        <v>9</v>
      </c>
      <c r="F86" s="79"/>
      <c r="G86" s="75"/>
      <c r="H86" s="75"/>
      <c r="I86" s="75"/>
      <c r="J86" s="81"/>
      <c r="K86" s="80"/>
      <c r="L86" s="75"/>
      <c r="M86" s="75"/>
      <c r="N86" s="75"/>
      <c r="O86" s="25"/>
    </row>
    <row r="87" customFormat="false" ht="15" hidden="false" customHeight="false" outlineLevel="0" collapsed="false">
      <c r="A87" s="76" t="n">
        <v>39528</v>
      </c>
      <c r="B87" s="77" t="n">
        <v>9</v>
      </c>
      <c r="C87" s="20" t="n">
        <v>9</v>
      </c>
      <c r="D87" s="20" t="n">
        <v>9</v>
      </c>
      <c r="E87" s="78" t="n">
        <f aca="false">(B87+C87+D87)/3</f>
        <v>9</v>
      </c>
      <c r="F87" s="79"/>
      <c r="G87" s="75"/>
      <c r="H87" s="75"/>
      <c r="I87" s="75"/>
      <c r="J87" s="81"/>
      <c r="K87" s="80"/>
      <c r="L87" s="75"/>
      <c r="M87" s="75"/>
      <c r="N87" s="75"/>
      <c r="O87" s="25"/>
    </row>
    <row r="88" customFormat="false" ht="15" hidden="false" customHeight="false" outlineLevel="0" collapsed="false">
      <c r="A88" s="76" t="n">
        <v>39529</v>
      </c>
      <c r="B88" s="77" t="n">
        <v>9</v>
      </c>
      <c r="C88" s="20" t="n">
        <v>9</v>
      </c>
      <c r="D88" s="20" t="n">
        <v>9</v>
      </c>
      <c r="E88" s="78" t="n">
        <f aca="false">(B88+C88+D88)/3</f>
        <v>9</v>
      </c>
      <c r="F88" s="79"/>
      <c r="G88" s="75"/>
      <c r="H88" s="75"/>
      <c r="I88" s="75"/>
      <c r="J88" s="81"/>
      <c r="K88" s="80"/>
      <c r="L88" s="75"/>
      <c r="M88" s="75"/>
      <c r="N88" s="75"/>
      <c r="O88" s="25"/>
    </row>
    <row r="89" customFormat="false" ht="15" hidden="false" customHeight="false" outlineLevel="0" collapsed="false">
      <c r="A89" s="76" t="n">
        <v>39530</v>
      </c>
      <c r="B89" s="77" t="n">
        <v>9</v>
      </c>
      <c r="C89" s="20" t="n">
        <v>9</v>
      </c>
      <c r="D89" s="20" t="n">
        <v>9</v>
      </c>
      <c r="E89" s="78" t="n">
        <f aca="false">(B89+C89+D89)/3</f>
        <v>9</v>
      </c>
      <c r="F89" s="79"/>
      <c r="G89" s="75"/>
      <c r="H89" s="75"/>
      <c r="I89" s="75"/>
      <c r="J89" s="81"/>
      <c r="K89" s="80"/>
      <c r="L89" s="75"/>
      <c r="M89" s="75"/>
      <c r="N89" s="75"/>
      <c r="O89" s="25"/>
    </row>
    <row r="90" customFormat="false" ht="15" hidden="false" customHeight="false" outlineLevel="0" collapsed="false">
      <c r="A90" s="76" t="n">
        <v>39531</v>
      </c>
      <c r="B90" s="77" t="n">
        <v>9</v>
      </c>
      <c r="C90" s="20" t="n">
        <v>9</v>
      </c>
      <c r="D90" s="20" t="n">
        <v>9</v>
      </c>
      <c r="E90" s="78" t="n">
        <f aca="false">(B90+C90+D90)/3</f>
        <v>9</v>
      </c>
      <c r="F90" s="79"/>
      <c r="G90" s="75"/>
      <c r="H90" s="75"/>
      <c r="I90" s="75"/>
      <c r="J90" s="81"/>
      <c r="K90" s="80"/>
      <c r="L90" s="75"/>
      <c r="M90" s="75"/>
      <c r="N90" s="75"/>
      <c r="O90" s="25"/>
    </row>
    <row r="91" customFormat="false" ht="15" hidden="false" customHeight="false" outlineLevel="0" collapsed="false">
      <c r="A91" s="76" t="n">
        <v>39532</v>
      </c>
      <c r="B91" s="77" t="n">
        <v>9</v>
      </c>
      <c r="C91" s="20" t="n">
        <v>9</v>
      </c>
      <c r="D91" s="20" t="n">
        <v>9</v>
      </c>
      <c r="E91" s="78" t="n">
        <f aca="false">(B91+C91+D91)/3</f>
        <v>9</v>
      </c>
      <c r="F91" s="79"/>
      <c r="G91" s="75"/>
      <c r="H91" s="75"/>
      <c r="I91" s="75"/>
      <c r="J91" s="81"/>
      <c r="K91" s="80"/>
      <c r="L91" s="75"/>
      <c r="M91" s="75"/>
      <c r="N91" s="75"/>
      <c r="O91" s="25"/>
    </row>
    <row r="92" customFormat="false" ht="15" hidden="false" customHeight="false" outlineLevel="0" collapsed="false">
      <c r="A92" s="76" t="n">
        <v>39533</v>
      </c>
      <c r="B92" s="77" t="n">
        <v>9</v>
      </c>
      <c r="C92" s="20" t="n">
        <v>9</v>
      </c>
      <c r="D92" s="20" t="n">
        <v>9</v>
      </c>
      <c r="E92" s="78" t="n">
        <f aca="false">(B92+C92+D92)/3</f>
        <v>9</v>
      </c>
      <c r="F92" s="79"/>
      <c r="G92" s="75"/>
      <c r="H92" s="75"/>
      <c r="I92" s="75"/>
      <c r="J92" s="81"/>
      <c r="K92" s="80"/>
      <c r="L92" s="75"/>
      <c r="M92" s="75"/>
      <c r="N92" s="75"/>
      <c r="O92" s="25"/>
    </row>
    <row r="93" customFormat="false" ht="15" hidden="false" customHeight="false" outlineLevel="0" collapsed="false">
      <c r="A93" s="76" t="n">
        <v>39534</v>
      </c>
      <c r="B93" s="77" t="n">
        <v>9</v>
      </c>
      <c r="C93" s="20" t="n">
        <v>9</v>
      </c>
      <c r="D93" s="20" t="n">
        <v>9</v>
      </c>
      <c r="E93" s="78" t="n">
        <f aca="false">(B93+C93+D93)/3</f>
        <v>9</v>
      </c>
      <c r="F93" s="79"/>
      <c r="G93" s="75"/>
      <c r="H93" s="75"/>
      <c r="I93" s="75"/>
      <c r="J93" s="81"/>
      <c r="K93" s="80"/>
      <c r="L93" s="75"/>
      <c r="M93" s="75"/>
      <c r="N93" s="75"/>
      <c r="O93" s="25"/>
    </row>
    <row r="94" customFormat="false" ht="15" hidden="false" customHeight="false" outlineLevel="0" collapsed="false">
      <c r="A94" s="76" t="n">
        <v>39535</v>
      </c>
      <c r="B94" s="77" t="n">
        <v>9</v>
      </c>
      <c r="C94" s="20" t="n">
        <v>9</v>
      </c>
      <c r="D94" s="20" t="n">
        <v>9</v>
      </c>
      <c r="E94" s="78" t="n">
        <f aca="false">(B94+C94+D94)/3</f>
        <v>9</v>
      </c>
      <c r="F94" s="79"/>
      <c r="G94" s="75"/>
      <c r="H94" s="75"/>
      <c r="I94" s="75"/>
      <c r="J94" s="81"/>
      <c r="K94" s="80"/>
      <c r="L94" s="75"/>
      <c r="M94" s="75"/>
      <c r="N94" s="75"/>
      <c r="O94" s="25"/>
    </row>
    <row r="95" customFormat="false" ht="15" hidden="false" customHeight="false" outlineLevel="0" collapsed="false">
      <c r="A95" s="76" t="n">
        <v>39536</v>
      </c>
      <c r="B95" s="77" t="n">
        <v>9</v>
      </c>
      <c r="C95" s="20" t="n">
        <v>9</v>
      </c>
      <c r="D95" s="20" t="n">
        <v>9</v>
      </c>
      <c r="E95" s="78" t="n">
        <f aca="false">(B95+C95+D95)/3</f>
        <v>9</v>
      </c>
      <c r="F95" s="79"/>
      <c r="G95" s="75"/>
      <c r="H95" s="75"/>
      <c r="I95" s="75"/>
      <c r="J95" s="81"/>
      <c r="K95" s="80"/>
      <c r="L95" s="75"/>
      <c r="M95" s="75"/>
      <c r="N95" s="75"/>
      <c r="O95" s="25"/>
    </row>
    <row r="96" customFormat="false" ht="15" hidden="false" customHeight="false" outlineLevel="0" collapsed="false">
      <c r="A96" s="76" t="n">
        <v>39537</v>
      </c>
      <c r="B96" s="77" t="n">
        <v>9</v>
      </c>
      <c r="C96" s="20" t="n">
        <v>9</v>
      </c>
      <c r="D96" s="20" t="n">
        <v>9</v>
      </c>
      <c r="E96" s="78" t="n">
        <f aca="false">(B96+C96+D96)/3</f>
        <v>9</v>
      </c>
      <c r="F96" s="79"/>
      <c r="G96" s="75"/>
      <c r="H96" s="75"/>
      <c r="I96" s="75"/>
      <c r="J96" s="81"/>
      <c r="K96" s="80"/>
      <c r="L96" s="75"/>
      <c r="M96" s="75"/>
      <c r="N96" s="75"/>
      <c r="O96" s="25"/>
    </row>
    <row r="97" customFormat="false" ht="15" hidden="false" customHeight="false" outlineLevel="0" collapsed="false">
      <c r="A97" s="76" t="n">
        <v>39538</v>
      </c>
      <c r="B97" s="77" t="n">
        <v>9</v>
      </c>
      <c r="C97" s="20" t="n">
        <v>9</v>
      </c>
      <c r="D97" s="20" t="n">
        <v>9</v>
      </c>
      <c r="E97" s="78" t="n">
        <f aca="false">(B97+C97+D97)/3</f>
        <v>9</v>
      </c>
      <c r="F97" s="79"/>
      <c r="G97" s="75"/>
      <c r="H97" s="75"/>
      <c r="I97" s="75"/>
      <c r="J97" s="81"/>
      <c r="K97" s="80"/>
      <c r="L97" s="75"/>
      <c r="M97" s="75"/>
      <c r="N97" s="75"/>
      <c r="O97" s="25"/>
    </row>
    <row r="98" customFormat="false" ht="15" hidden="false" customHeight="false" outlineLevel="0" collapsed="false">
      <c r="A98" s="76" t="n">
        <v>39539</v>
      </c>
      <c r="B98" s="77" t="n">
        <v>9</v>
      </c>
      <c r="C98" s="20" t="n">
        <v>9</v>
      </c>
      <c r="D98" s="20" t="n">
        <v>9</v>
      </c>
      <c r="E98" s="78" t="n">
        <f aca="false">(B98+C98+D98)/3</f>
        <v>9</v>
      </c>
      <c r="F98" s="79"/>
      <c r="G98" s="75"/>
      <c r="H98" s="75"/>
      <c r="I98" s="75"/>
      <c r="J98" s="81"/>
      <c r="K98" s="80"/>
      <c r="L98" s="75"/>
      <c r="M98" s="75"/>
      <c r="N98" s="75"/>
      <c r="O98" s="25"/>
    </row>
    <row r="99" customFormat="false" ht="15" hidden="false" customHeight="false" outlineLevel="0" collapsed="false">
      <c r="A99" s="76" t="n">
        <v>39540</v>
      </c>
      <c r="B99" s="77" t="n">
        <v>9</v>
      </c>
      <c r="C99" s="20" t="n">
        <v>9</v>
      </c>
      <c r="D99" s="20" t="n">
        <v>9</v>
      </c>
      <c r="E99" s="78" t="n">
        <f aca="false">(B99+C99+D99)/3</f>
        <v>9</v>
      </c>
      <c r="F99" s="79"/>
      <c r="G99" s="75"/>
      <c r="H99" s="75"/>
      <c r="I99" s="75"/>
      <c r="J99" s="81"/>
      <c r="K99" s="80"/>
      <c r="L99" s="75"/>
      <c r="M99" s="75"/>
      <c r="N99" s="75"/>
      <c r="O99" s="25"/>
    </row>
    <row r="100" customFormat="false" ht="15" hidden="false" customHeight="false" outlineLevel="0" collapsed="false">
      <c r="A100" s="76" t="n">
        <v>39541</v>
      </c>
      <c r="B100" s="77" t="n">
        <v>9</v>
      </c>
      <c r="C100" s="20" t="n">
        <v>9</v>
      </c>
      <c r="D100" s="20" t="n">
        <v>9</v>
      </c>
      <c r="E100" s="78" t="n">
        <f aca="false">(B100+C100+D100)/3</f>
        <v>9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5"/>
    </row>
    <row r="101" customFormat="false" ht="15" hidden="false" customHeight="false" outlineLevel="0" collapsed="false">
      <c r="A101" s="76" t="n">
        <v>39542</v>
      </c>
      <c r="B101" s="77" t="n">
        <v>9</v>
      </c>
      <c r="C101" s="20" t="n">
        <v>9</v>
      </c>
      <c r="D101" s="20" t="n">
        <v>9</v>
      </c>
      <c r="E101" s="78" t="n">
        <f aca="false">(B101+C101+D101)/3</f>
        <v>9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5"/>
    </row>
    <row r="102" customFormat="false" ht="15" hidden="false" customHeight="false" outlineLevel="0" collapsed="false">
      <c r="A102" s="76" t="n">
        <v>39543</v>
      </c>
      <c r="B102" s="77" t="n">
        <v>9</v>
      </c>
      <c r="C102" s="20" t="n">
        <v>9</v>
      </c>
      <c r="D102" s="20" t="n">
        <v>9</v>
      </c>
      <c r="E102" s="78" t="n">
        <f aca="false">(B102+C102+D102)/3</f>
        <v>9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5"/>
    </row>
    <row r="103" customFormat="false" ht="15" hidden="false" customHeight="false" outlineLevel="0" collapsed="false">
      <c r="A103" s="76" t="n">
        <v>39544</v>
      </c>
      <c r="B103" s="77" t="n">
        <v>9</v>
      </c>
      <c r="C103" s="20" t="n">
        <v>9</v>
      </c>
      <c r="D103" s="20" t="n">
        <v>9</v>
      </c>
      <c r="E103" s="78" t="n">
        <f aca="false">(B103+C103+D103)/3</f>
        <v>9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5"/>
    </row>
    <row r="104" customFormat="false" ht="15" hidden="false" customHeight="false" outlineLevel="0" collapsed="false">
      <c r="A104" s="76" t="n">
        <v>39545</v>
      </c>
      <c r="B104" s="77" t="n">
        <v>9</v>
      </c>
      <c r="C104" s="20" t="n">
        <v>9</v>
      </c>
      <c r="D104" s="20" t="n">
        <v>9</v>
      </c>
      <c r="E104" s="78" t="n">
        <f aca="false">(B104+C104+D104)/3</f>
        <v>9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5"/>
    </row>
    <row r="105" customFormat="false" ht="15" hidden="false" customHeight="false" outlineLevel="0" collapsed="false">
      <c r="A105" s="76" t="n">
        <v>39546</v>
      </c>
      <c r="B105" s="77" t="n">
        <v>9</v>
      </c>
      <c r="C105" s="20" t="n">
        <v>9</v>
      </c>
      <c r="D105" s="20" t="n">
        <v>9</v>
      </c>
      <c r="E105" s="78" t="n">
        <f aca="false">(B105+C105+D105)/3</f>
        <v>9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5"/>
    </row>
    <row r="106" customFormat="false" ht="15" hidden="false" customHeight="false" outlineLevel="0" collapsed="false">
      <c r="A106" s="76" t="n">
        <v>39547</v>
      </c>
      <c r="B106" s="77" t="n">
        <v>9</v>
      </c>
      <c r="C106" s="20" t="n">
        <v>9</v>
      </c>
      <c r="D106" s="20" t="n">
        <v>9</v>
      </c>
      <c r="E106" s="78" t="n">
        <f aca="false">(B106+C106+D106)/3</f>
        <v>9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5"/>
    </row>
    <row r="107" customFormat="false" ht="15" hidden="false" customHeight="false" outlineLevel="0" collapsed="false">
      <c r="A107" s="76" t="n">
        <v>39548</v>
      </c>
      <c r="B107" s="77" t="n">
        <v>9</v>
      </c>
      <c r="C107" s="20" t="n">
        <v>9</v>
      </c>
      <c r="D107" s="20" t="n">
        <v>9</v>
      </c>
      <c r="E107" s="78" t="n">
        <f aca="false">(B107+C107+D107)/3</f>
        <v>9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5"/>
    </row>
    <row r="108" customFormat="false" ht="15" hidden="false" customHeight="false" outlineLevel="0" collapsed="false">
      <c r="A108" s="76" t="n">
        <v>39549</v>
      </c>
      <c r="B108" s="77" t="n">
        <v>9</v>
      </c>
      <c r="C108" s="20" t="n">
        <v>9</v>
      </c>
      <c r="D108" s="20" t="n">
        <v>9</v>
      </c>
      <c r="E108" s="78" t="n">
        <f aca="false">(B108+C108+D108)/3</f>
        <v>9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5"/>
    </row>
    <row r="109" customFormat="false" ht="15" hidden="false" customHeight="false" outlineLevel="0" collapsed="false">
      <c r="A109" s="76" t="n">
        <v>39550</v>
      </c>
      <c r="B109" s="77" t="n">
        <v>9</v>
      </c>
      <c r="C109" s="20" t="n">
        <v>9</v>
      </c>
      <c r="D109" s="20" t="n">
        <v>9</v>
      </c>
      <c r="E109" s="78" t="n">
        <f aca="false">(B109+C109+D109)/3</f>
        <v>9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5"/>
    </row>
    <row r="110" customFormat="false" ht="15" hidden="false" customHeight="false" outlineLevel="0" collapsed="false">
      <c r="A110" s="76" t="n">
        <v>39551</v>
      </c>
      <c r="B110" s="77" t="n">
        <v>9</v>
      </c>
      <c r="C110" s="20" t="n">
        <v>9</v>
      </c>
      <c r="D110" s="20" t="n">
        <v>9</v>
      </c>
      <c r="E110" s="78" t="n">
        <f aca="false">(B110+C110+D110)/3</f>
        <v>9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5"/>
    </row>
    <row r="111" customFormat="false" ht="15" hidden="false" customHeight="false" outlineLevel="0" collapsed="false">
      <c r="A111" s="76" t="n">
        <v>39552</v>
      </c>
      <c r="B111" s="77" t="n">
        <v>9</v>
      </c>
      <c r="C111" s="20" t="n">
        <v>9</v>
      </c>
      <c r="D111" s="20" t="n">
        <v>9</v>
      </c>
      <c r="E111" s="78" t="n">
        <f aca="false">(B111+C111+D111)/3</f>
        <v>9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5"/>
    </row>
    <row r="112" customFormat="false" ht="15" hidden="false" customHeight="false" outlineLevel="0" collapsed="false">
      <c r="A112" s="76" t="n">
        <v>39553</v>
      </c>
      <c r="B112" s="77" t="n">
        <v>9</v>
      </c>
      <c r="C112" s="20" t="n">
        <v>9</v>
      </c>
      <c r="D112" s="20" t="n">
        <v>9</v>
      </c>
      <c r="E112" s="78" t="n">
        <f aca="false">(B112+C112+D112)/3</f>
        <v>9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5"/>
    </row>
    <row r="113" customFormat="false" ht="15" hidden="false" customHeight="false" outlineLevel="0" collapsed="false">
      <c r="A113" s="76" t="n">
        <v>39554</v>
      </c>
      <c r="B113" s="77" t="n">
        <v>9.2736</v>
      </c>
      <c r="C113" s="20" t="n">
        <v>9.2736</v>
      </c>
      <c r="D113" s="20" t="n">
        <v>9.2736</v>
      </c>
      <c r="E113" s="78" t="n">
        <f aca="false">(B113+C113+D113)/3</f>
        <v>9.2736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5"/>
    </row>
    <row r="114" customFormat="false" ht="15" hidden="false" customHeight="false" outlineLevel="0" collapsed="false">
      <c r="A114" s="76" t="n">
        <v>39555</v>
      </c>
      <c r="B114" s="77" t="n">
        <v>9.4968</v>
      </c>
      <c r="C114" s="20" t="n">
        <v>9.4968</v>
      </c>
      <c r="D114" s="20" t="n">
        <v>9.4968</v>
      </c>
      <c r="E114" s="78" t="n">
        <f aca="false">(B114+C114+D114)/3</f>
        <v>9.4968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5"/>
    </row>
    <row r="115" customFormat="false" ht="15" hidden="false" customHeight="false" outlineLevel="0" collapsed="false">
      <c r="A115" s="76" t="n">
        <v>39556</v>
      </c>
      <c r="B115" s="77" t="n">
        <v>9.4968</v>
      </c>
      <c r="C115" s="20" t="n">
        <v>9.4968</v>
      </c>
      <c r="D115" s="20" t="n">
        <v>9.4968</v>
      </c>
      <c r="E115" s="78" t="n">
        <f aca="false">(B115+C115+D115)/3</f>
        <v>9.4968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5"/>
    </row>
    <row r="116" customFormat="false" ht="15" hidden="false" customHeight="false" outlineLevel="0" collapsed="false">
      <c r="A116" s="76" t="n">
        <v>39557</v>
      </c>
      <c r="B116" s="77" t="n">
        <v>9.4968</v>
      </c>
      <c r="C116" s="20" t="n">
        <v>9.4968</v>
      </c>
      <c r="D116" s="20" t="n">
        <v>9.4968</v>
      </c>
      <c r="E116" s="78" t="n">
        <f aca="false">(B116+C116+D116)/3</f>
        <v>9.4968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5"/>
    </row>
    <row r="117" customFormat="false" ht="15" hidden="false" customHeight="false" outlineLevel="0" collapsed="false">
      <c r="A117" s="76" t="n">
        <v>39558</v>
      </c>
      <c r="B117" s="77" t="n">
        <v>9.4968</v>
      </c>
      <c r="C117" s="20" t="n">
        <v>9.4968</v>
      </c>
      <c r="D117" s="20" t="n">
        <v>9.4968</v>
      </c>
      <c r="E117" s="78" t="n">
        <f aca="false">(B117+C117+D117)/3</f>
        <v>9.4968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5"/>
    </row>
    <row r="118" customFormat="false" ht="15" hidden="false" customHeight="false" outlineLevel="0" collapsed="false">
      <c r="A118" s="76" t="n">
        <v>39559</v>
      </c>
      <c r="B118" s="77" t="n">
        <v>9.4968</v>
      </c>
      <c r="C118" s="20" t="n">
        <v>9.4968</v>
      </c>
      <c r="D118" s="20" t="n">
        <v>9.4968</v>
      </c>
      <c r="E118" s="78" t="n">
        <f aca="false">(B118+C118+D118)/3</f>
        <v>9.4968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5"/>
    </row>
    <row r="119" customFormat="false" ht="15" hidden="false" customHeight="false" outlineLevel="0" collapsed="false">
      <c r="A119" s="76" t="n">
        <v>39560</v>
      </c>
      <c r="B119" s="77" t="n">
        <v>9.4968</v>
      </c>
      <c r="C119" s="20" t="n">
        <v>9.4968</v>
      </c>
      <c r="D119" s="20" t="n">
        <v>9.4968</v>
      </c>
      <c r="E119" s="78" t="n">
        <f aca="false">(B119+C119+D119)/3</f>
        <v>9.4968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5"/>
    </row>
    <row r="120" customFormat="false" ht="15" hidden="false" customHeight="false" outlineLevel="0" collapsed="false">
      <c r="A120" s="76" t="n">
        <v>39561</v>
      </c>
      <c r="B120" s="77" t="n">
        <v>9.4968</v>
      </c>
      <c r="C120" s="20" t="n">
        <v>9.4968</v>
      </c>
      <c r="D120" s="20" t="n">
        <v>9.4968</v>
      </c>
      <c r="E120" s="78" t="n">
        <f aca="false">(B120+C120+D120)/3</f>
        <v>9.4968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5"/>
    </row>
    <row r="121" customFormat="false" ht="15" hidden="false" customHeight="false" outlineLevel="0" collapsed="false">
      <c r="A121" s="76" t="n">
        <v>39562</v>
      </c>
      <c r="B121" s="77" t="n">
        <v>9.4968</v>
      </c>
      <c r="C121" s="20" t="n">
        <v>9.4968</v>
      </c>
      <c r="D121" s="20" t="n">
        <v>9.4968</v>
      </c>
      <c r="E121" s="78" t="n">
        <f aca="false">(B121+C121+D121)/3</f>
        <v>9.4968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5"/>
    </row>
    <row r="122" customFormat="false" ht="15" hidden="false" customHeight="false" outlineLevel="0" collapsed="false">
      <c r="A122" s="76" t="n">
        <v>39563</v>
      </c>
      <c r="B122" s="77" t="n">
        <v>9.4968</v>
      </c>
      <c r="C122" s="20" t="n">
        <v>9.4968</v>
      </c>
      <c r="D122" s="20" t="n">
        <v>9.4968</v>
      </c>
      <c r="E122" s="78" t="n">
        <f aca="false">(B122+C122+D122)/3</f>
        <v>9.4968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5"/>
    </row>
    <row r="123" customFormat="false" ht="15" hidden="false" customHeight="false" outlineLevel="0" collapsed="false">
      <c r="A123" s="76" t="n">
        <v>39564</v>
      </c>
      <c r="B123" s="77" t="n">
        <v>9.4968</v>
      </c>
      <c r="C123" s="20" t="n">
        <v>9.4968</v>
      </c>
      <c r="D123" s="20" t="n">
        <v>9.4968</v>
      </c>
      <c r="E123" s="78" t="n">
        <f aca="false">(B123+C123+D123)/3</f>
        <v>9.4968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5"/>
    </row>
    <row r="124" customFormat="false" ht="15" hidden="false" customHeight="false" outlineLevel="0" collapsed="false">
      <c r="A124" s="76" t="n">
        <v>39565</v>
      </c>
      <c r="B124" s="77" t="n">
        <v>9.4968</v>
      </c>
      <c r="C124" s="20" t="n">
        <v>9.4968</v>
      </c>
      <c r="D124" s="20" t="n">
        <v>9.4968</v>
      </c>
      <c r="E124" s="78" t="n">
        <f aca="false">(B124+C124+D124)/3</f>
        <v>9.4968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5"/>
    </row>
    <row r="125" customFormat="false" ht="15" hidden="false" customHeight="false" outlineLevel="0" collapsed="false">
      <c r="A125" s="76" t="n">
        <v>39566</v>
      </c>
      <c r="B125" s="77" t="n">
        <v>9.4968</v>
      </c>
      <c r="C125" s="20" t="n">
        <v>9.4968</v>
      </c>
      <c r="D125" s="20" t="n">
        <v>9.4968</v>
      </c>
      <c r="E125" s="78" t="n">
        <f aca="false">(B125+C125+D125)/3</f>
        <v>9.4968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5"/>
    </row>
    <row r="126" customFormat="false" ht="15" hidden="false" customHeight="false" outlineLevel="0" collapsed="false">
      <c r="A126" s="76" t="n">
        <v>39567</v>
      </c>
      <c r="B126" s="77" t="n">
        <v>9.4968</v>
      </c>
      <c r="C126" s="20" t="n">
        <v>9.4968</v>
      </c>
      <c r="D126" s="20" t="n">
        <v>9.4968</v>
      </c>
      <c r="E126" s="78" t="n">
        <f aca="false">(B126+C126+D126)/3</f>
        <v>9.4968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5"/>
    </row>
    <row r="127" customFormat="false" ht="15" hidden="false" customHeight="false" outlineLevel="0" collapsed="false">
      <c r="A127" s="76" t="n">
        <v>39568</v>
      </c>
      <c r="B127" s="77" t="n">
        <v>9.4968</v>
      </c>
      <c r="C127" s="20" t="n">
        <v>9.4968</v>
      </c>
      <c r="D127" s="20" t="n">
        <v>9.4968</v>
      </c>
      <c r="E127" s="78" t="n">
        <f aca="false">(B127+C127+D127)/3</f>
        <v>9.4968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5"/>
    </row>
    <row r="128" customFormat="false" ht="15" hidden="false" customHeight="false" outlineLevel="0" collapsed="false">
      <c r="A128" s="76" t="n">
        <v>39569</v>
      </c>
      <c r="B128" s="77" t="n">
        <v>9.4968</v>
      </c>
      <c r="C128" s="20" t="n">
        <v>9.4968</v>
      </c>
      <c r="D128" s="20" t="n">
        <v>9.4968</v>
      </c>
      <c r="E128" s="78" t="n">
        <f aca="false">(B128+C128+D128)/3</f>
        <v>9.4968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5"/>
    </row>
    <row r="129" customFormat="false" ht="15" hidden="false" customHeight="false" outlineLevel="0" collapsed="false">
      <c r="A129" s="76" t="n">
        <v>39570</v>
      </c>
      <c r="B129" s="77" t="n">
        <v>9.4968</v>
      </c>
      <c r="C129" s="20" t="n">
        <v>9.4968</v>
      </c>
      <c r="D129" s="20" t="n">
        <v>9.4968</v>
      </c>
      <c r="E129" s="78" t="n">
        <f aca="false">(B129+C129+D129)/3</f>
        <v>9.4968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5"/>
    </row>
    <row r="130" customFormat="false" ht="15" hidden="false" customHeight="false" outlineLevel="0" collapsed="false">
      <c r="A130" s="76" t="n">
        <v>39571</v>
      </c>
      <c r="B130" s="77" t="n">
        <v>9.4968</v>
      </c>
      <c r="C130" s="20" t="n">
        <v>9.4968</v>
      </c>
      <c r="D130" s="20" t="n">
        <v>9.4968</v>
      </c>
      <c r="E130" s="78" t="n">
        <f aca="false">(B130+C130+D130)/3</f>
        <v>9.4968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5"/>
    </row>
    <row r="131" customFormat="false" ht="15" hidden="false" customHeight="false" outlineLevel="0" collapsed="false">
      <c r="A131" s="76" t="n">
        <v>39572</v>
      </c>
      <c r="B131" s="77" t="n">
        <v>9.4968</v>
      </c>
      <c r="C131" s="20" t="n">
        <v>9.4968</v>
      </c>
      <c r="D131" s="20" t="n">
        <v>9.4968</v>
      </c>
      <c r="E131" s="78" t="n">
        <f aca="false">(B131+C131+D131)/3</f>
        <v>9.4968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5"/>
    </row>
    <row r="132" customFormat="false" ht="15" hidden="false" customHeight="false" outlineLevel="0" collapsed="false">
      <c r="A132" s="76" t="n">
        <v>39573</v>
      </c>
      <c r="B132" s="77" t="n">
        <v>9.4968</v>
      </c>
      <c r="C132" s="20" t="n">
        <v>9.4968</v>
      </c>
      <c r="D132" s="20" t="n">
        <v>9.4968</v>
      </c>
      <c r="E132" s="78" t="n">
        <f aca="false">(B132+C132+D132)/3</f>
        <v>9.4968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5"/>
    </row>
    <row r="133" customFormat="false" ht="15" hidden="false" customHeight="false" outlineLevel="0" collapsed="false">
      <c r="A133" s="76" t="n">
        <v>39574</v>
      </c>
      <c r="B133" s="77" t="n">
        <v>9.4968</v>
      </c>
      <c r="C133" s="20" t="n">
        <v>9.4968</v>
      </c>
      <c r="D133" s="20" t="n">
        <v>9.4968</v>
      </c>
      <c r="E133" s="78" t="n">
        <f aca="false">(B133+C133+D133)/3</f>
        <v>9.4968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5"/>
    </row>
    <row r="134" customFormat="false" ht="15" hidden="false" customHeight="false" outlineLevel="0" collapsed="false">
      <c r="A134" s="76" t="n">
        <v>39575</v>
      </c>
      <c r="B134" s="77" t="n">
        <v>9.6228</v>
      </c>
      <c r="C134" s="20" t="n">
        <v>9.6228</v>
      </c>
      <c r="D134" s="20" t="n">
        <v>9.6228</v>
      </c>
      <c r="E134" s="78" t="n">
        <f aca="false">(B134+C134+D134)/3</f>
        <v>9.6228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5"/>
    </row>
    <row r="135" customFormat="false" ht="15" hidden="false" customHeight="false" outlineLevel="0" collapsed="false">
      <c r="A135" s="76" t="n">
        <v>39576</v>
      </c>
      <c r="B135" s="77" t="n">
        <v>9.6228</v>
      </c>
      <c r="C135" s="20" t="n">
        <v>9.6228</v>
      </c>
      <c r="D135" s="20" t="n">
        <v>9.6228</v>
      </c>
      <c r="E135" s="78" t="n">
        <f aca="false">(B135+C135+D135)/3</f>
        <v>9.6228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5"/>
    </row>
    <row r="136" customFormat="false" ht="15" hidden="false" customHeight="false" outlineLevel="0" collapsed="false">
      <c r="A136" s="76" t="n">
        <v>39577</v>
      </c>
      <c r="B136" s="77" t="n">
        <v>9.6228</v>
      </c>
      <c r="C136" s="20" t="n">
        <v>9.6228</v>
      </c>
      <c r="D136" s="20" t="n">
        <v>9.6228</v>
      </c>
      <c r="E136" s="78" t="n">
        <f aca="false">(B136+C136+D136)/3</f>
        <v>9.6228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5"/>
    </row>
    <row r="137" customFormat="false" ht="15" hidden="false" customHeight="false" outlineLevel="0" collapsed="false">
      <c r="A137" s="76" t="n">
        <v>39578</v>
      </c>
      <c r="B137" s="77" t="n">
        <v>9.63</v>
      </c>
      <c r="C137" s="20" t="n">
        <v>9.63</v>
      </c>
      <c r="D137" s="20" t="n">
        <v>9.63</v>
      </c>
      <c r="E137" s="78" t="n">
        <f aca="false">(B137+C137+D137)/3</f>
        <v>9.63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5"/>
    </row>
    <row r="138" customFormat="false" ht="15" hidden="false" customHeight="false" outlineLevel="0" collapsed="false">
      <c r="A138" s="76" t="n">
        <v>39579</v>
      </c>
      <c r="B138" s="77" t="n">
        <v>9.63</v>
      </c>
      <c r="C138" s="20" t="n">
        <v>9.63</v>
      </c>
      <c r="D138" s="20" t="n">
        <v>9.63</v>
      </c>
      <c r="E138" s="78" t="n">
        <f aca="false">(B138+C138+D138)/3</f>
        <v>9.63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5"/>
    </row>
    <row r="139" customFormat="false" ht="15" hidden="false" customHeight="false" outlineLevel="0" collapsed="false">
      <c r="A139" s="76" t="n">
        <v>39580</v>
      </c>
      <c r="B139" s="77" t="n">
        <v>9.63</v>
      </c>
      <c r="C139" s="20" t="n">
        <v>9.63</v>
      </c>
      <c r="D139" s="20" t="n">
        <v>9.63</v>
      </c>
      <c r="E139" s="78" t="n">
        <f aca="false">(B139+C139+D139)/3</f>
        <v>9.63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5"/>
    </row>
    <row r="140" customFormat="false" ht="15" hidden="false" customHeight="false" outlineLevel="0" collapsed="false">
      <c r="A140" s="76" t="n">
        <v>39581</v>
      </c>
      <c r="B140" s="77" t="n">
        <v>9.63</v>
      </c>
      <c r="C140" s="20" t="n">
        <v>9.63</v>
      </c>
      <c r="D140" s="20" t="n">
        <v>9.63</v>
      </c>
      <c r="E140" s="78" t="n">
        <f aca="false">(B140+C140+D140)/3</f>
        <v>9.63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5"/>
    </row>
    <row r="141" customFormat="false" ht="15" hidden="false" customHeight="false" outlineLevel="0" collapsed="false">
      <c r="A141" s="76" t="n">
        <v>39582</v>
      </c>
      <c r="B141" s="77" t="n">
        <v>9.7212</v>
      </c>
      <c r="C141" s="20" t="n">
        <v>9.7212</v>
      </c>
      <c r="D141" s="20" t="n">
        <v>9.7212</v>
      </c>
      <c r="E141" s="78" t="n">
        <f aca="false">(B141+C141+D141)/3</f>
        <v>9.7212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5"/>
    </row>
    <row r="142" customFormat="false" ht="15" hidden="false" customHeight="false" outlineLevel="0" collapsed="false">
      <c r="A142" s="76" t="n">
        <v>39583</v>
      </c>
      <c r="B142" s="77" t="n">
        <v>9.7284</v>
      </c>
      <c r="C142" s="20" t="n">
        <v>9.7284</v>
      </c>
      <c r="D142" s="20" t="n">
        <v>9.7284</v>
      </c>
      <c r="E142" s="78" t="n">
        <f aca="false">(B142+C142+D142)/3</f>
        <v>9.7284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5"/>
    </row>
    <row r="143" customFormat="false" ht="15" hidden="false" customHeight="false" outlineLevel="0" collapsed="false">
      <c r="A143" s="76" t="n">
        <v>39584</v>
      </c>
      <c r="B143" s="77" t="n">
        <v>9.7284</v>
      </c>
      <c r="C143" s="20" t="n">
        <v>9.7284</v>
      </c>
      <c r="D143" s="20" t="n">
        <v>9.7284</v>
      </c>
      <c r="E143" s="78" t="n">
        <f aca="false">(B143+C143+D143)/3</f>
        <v>9.7284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5"/>
    </row>
    <row r="144" customFormat="false" ht="15" hidden="false" customHeight="false" outlineLevel="0" collapsed="false">
      <c r="A144" s="76" t="n">
        <v>39585</v>
      </c>
      <c r="B144" s="77" t="n">
        <v>9.7284</v>
      </c>
      <c r="C144" s="20" t="n">
        <v>9.7284</v>
      </c>
      <c r="D144" s="20" t="n">
        <v>9.7284</v>
      </c>
      <c r="E144" s="78" t="n">
        <f aca="false">(B144+C144+D144)/3</f>
        <v>9.7284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5"/>
    </row>
    <row r="145" customFormat="false" ht="15" hidden="false" customHeight="false" outlineLevel="0" collapsed="false">
      <c r="A145" s="76" t="n">
        <v>39586</v>
      </c>
      <c r="B145" s="77" t="n">
        <v>9.7284</v>
      </c>
      <c r="C145" s="20" t="n">
        <v>9.7284</v>
      </c>
      <c r="D145" s="20" t="n">
        <v>9.7284</v>
      </c>
      <c r="E145" s="78" t="n">
        <f aca="false">(B145+C145+D145)/3</f>
        <v>9.7284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5"/>
    </row>
    <row r="146" customFormat="false" ht="15" hidden="false" customHeight="false" outlineLevel="0" collapsed="false">
      <c r="A146" s="76" t="n">
        <v>39587</v>
      </c>
      <c r="B146" s="77" t="n">
        <v>9.7284</v>
      </c>
      <c r="C146" s="20" t="n">
        <v>9.7284</v>
      </c>
      <c r="D146" s="20" t="n">
        <v>9.7284</v>
      </c>
      <c r="E146" s="78" t="n">
        <f aca="false">(B146+C146+D146)/3</f>
        <v>9.7284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5"/>
    </row>
    <row r="147" customFormat="false" ht="15" hidden="false" customHeight="false" outlineLevel="0" collapsed="false">
      <c r="A147" s="76" t="n">
        <v>39588</v>
      </c>
      <c r="B147" s="77" t="n">
        <v>9.7284</v>
      </c>
      <c r="C147" s="20" t="n">
        <v>9.7284</v>
      </c>
      <c r="D147" s="20" t="n">
        <v>9.7284</v>
      </c>
      <c r="E147" s="78" t="n">
        <f aca="false">(B147+C147+D147)/3</f>
        <v>9.7284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5"/>
    </row>
    <row r="148" customFormat="false" ht="15" hidden="false" customHeight="false" outlineLevel="0" collapsed="false">
      <c r="A148" s="76" t="n">
        <v>39589</v>
      </c>
      <c r="B148" s="77" t="n">
        <v>9.8328</v>
      </c>
      <c r="C148" s="20" t="n">
        <v>9.8328</v>
      </c>
      <c r="D148" s="20" t="n">
        <v>9.8328</v>
      </c>
      <c r="E148" s="78" t="n">
        <f aca="false">(B148+C148+D148)/3</f>
        <v>9.8328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5"/>
    </row>
    <row r="149" customFormat="false" ht="15" hidden="false" customHeight="false" outlineLevel="0" collapsed="false">
      <c r="A149" s="76" t="n">
        <v>39590</v>
      </c>
      <c r="B149" s="77" t="n">
        <v>9.8328</v>
      </c>
      <c r="C149" s="20" t="n">
        <v>9.8328</v>
      </c>
      <c r="D149" s="20" t="n">
        <v>9.8328</v>
      </c>
      <c r="E149" s="78" t="n">
        <f aca="false">(B149+C149+D149)/3</f>
        <v>9.8328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5"/>
    </row>
    <row r="150" customFormat="false" ht="15" hidden="false" customHeight="false" outlineLevel="0" collapsed="false">
      <c r="A150" s="76" t="n">
        <v>39591</v>
      </c>
      <c r="B150" s="77" t="n">
        <v>9.8328</v>
      </c>
      <c r="C150" s="20" t="n">
        <v>9.8328</v>
      </c>
      <c r="D150" s="20" t="n">
        <v>9.8328</v>
      </c>
      <c r="E150" s="78" t="n">
        <f aca="false">(B150+C150+D150)/3</f>
        <v>9.8328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5"/>
    </row>
    <row r="151" customFormat="false" ht="15" hidden="false" customHeight="false" outlineLevel="0" collapsed="false">
      <c r="A151" s="76" t="n">
        <v>39592</v>
      </c>
      <c r="B151" s="77" t="n">
        <v>9.8328</v>
      </c>
      <c r="C151" s="20" t="n">
        <v>9.8328</v>
      </c>
      <c r="D151" s="20" t="n">
        <v>9.8328</v>
      </c>
      <c r="E151" s="78" t="n">
        <f aca="false">(B151+C151+D151)/3</f>
        <v>9.8328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5"/>
    </row>
    <row r="152" customFormat="false" ht="15" hidden="false" customHeight="false" outlineLevel="0" collapsed="false">
      <c r="A152" s="76" t="n">
        <v>39593</v>
      </c>
      <c r="B152" s="77" t="n">
        <v>9.8328</v>
      </c>
      <c r="C152" s="20" t="n">
        <v>9.8328</v>
      </c>
      <c r="D152" s="20" t="n">
        <v>9.8328</v>
      </c>
      <c r="E152" s="78" t="n">
        <f aca="false">(B152+C152+D152)/3</f>
        <v>9.8328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5"/>
    </row>
    <row r="153" customFormat="false" ht="15" hidden="false" customHeight="false" outlineLevel="0" collapsed="false">
      <c r="A153" s="76" t="n">
        <v>39594</v>
      </c>
      <c r="B153" s="77" t="n">
        <v>9.8328</v>
      </c>
      <c r="C153" s="20" t="n">
        <v>9.8328</v>
      </c>
      <c r="D153" s="20" t="n">
        <v>9.8328</v>
      </c>
      <c r="E153" s="78" t="n">
        <f aca="false">(B153+C153+D153)/3</f>
        <v>9.8328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5"/>
    </row>
    <row r="154" customFormat="false" ht="15" hidden="false" customHeight="false" outlineLevel="0" collapsed="false">
      <c r="A154" s="76" t="n">
        <v>39595</v>
      </c>
      <c r="B154" s="77" t="n">
        <v>9.8328</v>
      </c>
      <c r="C154" s="20" t="n">
        <v>9.8328</v>
      </c>
      <c r="D154" s="20" t="n">
        <v>9.8328</v>
      </c>
      <c r="E154" s="78" t="n">
        <f aca="false">(B154+C154+D154)/3</f>
        <v>9.8328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5"/>
    </row>
    <row r="155" customFormat="false" ht="15" hidden="false" customHeight="false" outlineLevel="0" collapsed="false">
      <c r="A155" s="76" t="n">
        <v>39596</v>
      </c>
      <c r="B155" s="77" t="n">
        <v>9.8328</v>
      </c>
      <c r="C155" s="20" t="n">
        <v>9.8328</v>
      </c>
      <c r="D155" s="20" t="n">
        <v>9.8328</v>
      </c>
      <c r="E155" s="78" t="n">
        <f aca="false">(B155+C155+D155)/3</f>
        <v>9.8328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5"/>
    </row>
    <row r="156" customFormat="false" ht="15" hidden="false" customHeight="false" outlineLevel="0" collapsed="false">
      <c r="A156" s="76" t="n">
        <v>39597</v>
      </c>
      <c r="B156" s="77" t="n">
        <v>9.8328</v>
      </c>
      <c r="C156" s="20" t="n">
        <v>9.8328</v>
      </c>
      <c r="D156" s="20" t="n">
        <v>9.8328</v>
      </c>
      <c r="E156" s="78" t="n">
        <f aca="false">(B156+C156+D156)/3</f>
        <v>9.8328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5"/>
    </row>
    <row r="157" customFormat="false" ht="15" hidden="false" customHeight="false" outlineLevel="0" collapsed="false">
      <c r="A157" s="76" t="n">
        <v>39598</v>
      </c>
      <c r="B157" s="77" t="n">
        <v>9.8328</v>
      </c>
      <c r="C157" s="20" t="n">
        <v>9.8328</v>
      </c>
      <c r="D157" s="20" t="n">
        <v>9.8328</v>
      </c>
      <c r="E157" s="78" t="n">
        <f aca="false">(B157+C157+D157)/3</f>
        <v>9.8328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5"/>
    </row>
    <row r="158" customFormat="false" ht="15" hidden="false" customHeight="false" outlineLevel="0" collapsed="false">
      <c r="A158" s="76" t="n">
        <v>39599</v>
      </c>
      <c r="B158" s="77" t="n">
        <v>9.8328</v>
      </c>
      <c r="C158" s="20" t="n">
        <v>9.8328</v>
      </c>
      <c r="D158" s="20" t="n">
        <v>9.8328</v>
      </c>
      <c r="E158" s="78" t="n">
        <f aca="false">(B158+C158+D158)/3</f>
        <v>9.8328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5"/>
    </row>
    <row r="159" customFormat="false" ht="15" hidden="false" customHeight="false" outlineLevel="0" collapsed="false">
      <c r="A159" s="76" t="n">
        <v>39600</v>
      </c>
      <c r="B159" s="77" t="n">
        <v>9.6552</v>
      </c>
      <c r="C159" s="20" t="n">
        <v>9.6552</v>
      </c>
      <c r="D159" s="20" t="n">
        <v>9.6552</v>
      </c>
      <c r="E159" s="78" t="n">
        <f aca="false">(B159+C159+D159)/3</f>
        <v>9.6552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5"/>
    </row>
    <row r="160" customFormat="false" ht="15" hidden="false" customHeight="false" outlineLevel="0" collapsed="false">
      <c r="A160" s="76" t="n">
        <v>39601</v>
      </c>
      <c r="B160" s="77" t="n">
        <v>9.4416</v>
      </c>
      <c r="C160" s="20" t="n">
        <v>9.4416</v>
      </c>
      <c r="D160" s="20" t="n">
        <v>9.4416</v>
      </c>
      <c r="E160" s="78" t="n">
        <f aca="false">(B160+C160+D160)/3</f>
        <v>9.4416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5"/>
    </row>
    <row r="161" customFormat="false" ht="15" hidden="false" customHeight="false" outlineLevel="0" collapsed="false">
      <c r="A161" s="76" t="n">
        <v>39602</v>
      </c>
      <c r="B161" s="77" t="n">
        <v>9.2616</v>
      </c>
      <c r="C161" s="20" t="n">
        <v>9.2616</v>
      </c>
      <c r="D161" s="20" t="n">
        <v>9.2616</v>
      </c>
      <c r="E161" s="78" t="n">
        <f aca="false">(B161+C161+D161)/3</f>
        <v>9.2616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5"/>
    </row>
    <row r="162" customFormat="false" ht="15" hidden="false" customHeight="false" outlineLevel="0" collapsed="false">
      <c r="A162" s="76" t="n">
        <v>39603</v>
      </c>
      <c r="B162" s="77" t="n">
        <v>9.1044</v>
      </c>
      <c r="C162" s="20" t="n">
        <v>9.1044</v>
      </c>
      <c r="D162" s="20" t="n">
        <v>9.1044</v>
      </c>
      <c r="E162" s="78" t="n">
        <f aca="false">(B162+C162+D162)/3</f>
        <v>9.1044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5"/>
    </row>
    <row r="163" customFormat="false" ht="15" hidden="false" customHeight="false" outlineLevel="0" collapsed="false">
      <c r="A163" s="76" t="n">
        <v>39604</v>
      </c>
      <c r="B163" s="77" t="n">
        <v>9.2772</v>
      </c>
      <c r="C163" s="20" t="n">
        <v>9.2772</v>
      </c>
      <c r="D163" s="20" t="n">
        <v>9.2772</v>
      </c>
      <c r="E163" s="78" t="n">
        <f aca="false">(B163+C163+D163)/3</f>
        <v>9.2772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5"/>
    </row>
    <row r="164" customFormat="false" ht="15" hidden="false" customHeight="false" outlineLevel="0" collapsed="false">
      <c r="A164" s="76" t="n">
        <v>39605</v>
      </c>
      <c r="B164" s="77" t="n">
        <v>9.0192</v>
      </c>
      <c r="C164" s="20" t="n">
        <v>9.0192</v>
      </c>
      <c r="D164" s="20" t="n">
        <v>9.0192</v>
      </c>
      <c r="E164" s="78" t="n">
        <f aca="false">(B164+C164+D164)/3</f>
        <v>9.0192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5"/>
    </row>
    <row r="165" customFormat="false" ht="15" hidden="false" customHeight="false" outlineLevel="0" collapsed="false">
      <c r="A165" s="76" t="n">
        <v>39606</v>
      </c>
      <c r="B165" s="77" t="n">
        <v>8.7084</v>
      </c>
      <c r="C165" s="20" t="n">
        <v>8.7084</v>
      </c>
      <c r="D165" s="20" t="n">
        <v>8.7084</v>
      </c>
      <c r="E165" s="78" t="n">
        <f aca="false">(B165+C165+D165)/3</f>
        <v>8.7084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5"/>
    </row>
    <row r="166" customFormat="false" ht="15" hidden="false" customHeight="false" outlineLevel="0" collapsed="false">
      <c r="A166" s="76" t="n">
        <v>39607</v>
      </c>
      <c r="B166" s="77" t="n">
        <v>8.4768</v>
      </c>
      <c r="C166" s="20" t="n">
        <v>8.4768</v>
      </c>
      <c r="D166" s="20" t="n">
        <v>8.4768</v>
      </c>
      <c r="E166" s="78" t="n">
        <f aca="false">(B166+C166+D166)/3</f>
        <v>8.4768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5"/>
    </row>
    <row r="167" customFormat="false" ht="15" hidden="false" customHeight="false" outlineLevel="0" collapsed="false">
      <c r="A167" s="76" t="n">
        <v>39608</v>
      </c>
      <c r="B167" s="77" t="n">
        <v>8.1972</v>
      </c>
      <c r="C167" s="20" t="n">
        <v>8.1972</v>
      </c>
      <c r="D167" s="20" t="n">
        <v>8.1972</v>
      </c>
      <c r="E167" s="78" t="n">
        <f aca="false">(B167+C167+D167)/3</f>
        <v>8.1972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5"/>
    </row>
    <row r="168" customFormat="false" ht="15" hidden="false" customHeight="false" outlineLevel="0" collapsed="false">
      <c r="A168" s="76" t="n">
        <v>39609</v>
      </c>
      <c r="B168" s="77" t="n">
        <v>7.7196</v>
      </c>
      <c r="C168" s="20" t="n">
        <v>7.7196</v>
      </c>
      <c r="D168" s="20" t="n">
        <v>7.7196</v>
      </c>
      <c r="E168" s="78" t="n">
        <f aca="false">(B168+C168+D168)/3</f>
        <v>7.7196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5"/>
    </row>
    <row r="169" customFormat="false" ht="15" hidden="false" customHeight="false" outlineLevel="0" collapsed="false">
      <c r="A169" s="76" t="n">
        <v>39610</v>
      </c>
      <c r="B169" s="77" t="n">
        <v>7.3608</v>
      </c>
      <c r="C169" s="20" t="n">
        <v>7.3608</v>
      </c>
      <c r="D169" s="20" t="n">
        <v>7.3608</v>
      </c>
      <c r="E169" s="82" t="n">
        <f aca="false">(B169+C169+D169)/3</f>
        <v>7.3608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5"/>
    </row>
    <row r="170" customFormat="false" ht="15" hidden="false" customHeight="false" outlineLevel="0" collapsed="false">
      <c r="A170" s="76" t="n">
        <v>39611</v>
      </c>
      <c r="B170" s="77" t="n">
        <v>7.0968</v>
      </c>
      <c r="C170" s="20" t="n">
        <v>7.0968</v>
      </c>
      <c r="D170" s="20" t="n">
        <v>7.0968</v>
      </c>
      <c r="E170" s="82" t="n">
        <f aca="false">(B170+C170+D170)/3</f>
        <v>7.0968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5"/>
    </row>
    <row r="171" customFormat="false" ht="15" hidden="false" customHeight="false" outlineLevel="0" collapsed="false">
      <c r="A171" s="76" t="n">
        <v>39612</v>
      </c>
      <c r="B171" s="77" t="n">
        <v>6.7848</v>
      </c>
      <c r="C171" s="20" t="n">
        <v>6.7848</v>
      </c>
      <c r="D171" s="20" t="n">
        <v>6.7848</v>
      </c>
      <c r="E171" s="82" t="n">
        <f aca="false">(B171+C171+D171)/3</f>
        <v>6.7848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5"/>
    </row>
    <row r="172" customFormat="false" ht="15" hidden="false" customHeight="false" outlineLevel="0" collapsed="false">
      <c r="A172" s="76" t="n">
        <v>39613</v>
      </c>
      <c r="B172" s="77" t="n">
        <v>6.4584</v>
      </c>
      <c r="C172" s="20" t="n">
        <v>6.4584</v>
      </c>
      <c r="D172" s="20" t="n">
        <v>6.4584</v>
      </c>
      <c r="E172" s="82" t="n">
        <f aca="false">(B172+C172+D172)/3</f>
        <v>6.4584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5"/>
    </row>
    <row r="173" customFormat="false" ht="15" hidden="false" customHeight="false" outlineLevel="0" collapsed="false">
      <c r="A173" s="76" t="n">
        <v>39614</v>
      </c>
      <c r="B173" s="77" t="n">
        <v>6.1032</v>
      </c>
      <c r="C173" s="20" t="n">
        <v>6.1032</v>
      </c>
      <c r="D173" s="20" t="n">
        <v>6.1032</v>
      </c>
      <c r="E173" s="82" t="n">
        <f aca="false">(B173+C173+D173)/3</f>
        <v>6.1032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5"/>
    </row>
    <row r="174" customFormat="false" ht="15" hidden="false" customHeight="false" outlineLevel="0" collapsed="false">
      <c r="A174" s="76" t="n">
        <v>39615</v>
      </c>
      <c r="B174" s="77" t="n">
        <v>6.0312</v>
      </c>
      <c r="C174" s="20" t="n">
        <v>6.0312</v>
      </c>
      <c r="D174" s="20" t="n">
        <v>6.0312</v>
      </c>
      <c r="E174" s="82" t="n">
        <f aca="false">(B174+C174+D174)/3</f>
        <v>6.0312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5"/>
    </row>
    <row r="175" customFormat="false" ht="15" hidden="false" customHeight="false" outlineLevel="0" collapsed="false">
      <c r="A175" s="76" t="n">
        <v>39616</v>
      </c>
      <c r="B175" s="77" t="n">
        <v>5.7708</v>
      </c>
      <c r="C175" s="20" t="n">
        <v>5.7708</v>
      </c>
      <c r="D175" s="20" t="n">
        <v>5.7708</v>
      </c>
      <c r="E175" s="82" t="n">
        <f aca="false">(B175+C175+D175)/3</f>
        <v>5.7708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5"/>
    </row>
    <row r="176" customFormat="false" ht="15" hidden="false" customHeight="false" outlineLevel="0" collapsed="false">
      <c r="A176" s="76" t="n">
        <v>39617</v>
      </c>
      <c r="B176" s="77" t="n">
        <v>5.4816</v>
      </c>
      <c r="C176" s="20" t="n">
        <v>5.4816</v>
      </c>
      <c r="D176" s="20" t="n">
        <v>5.4816</v>
      </c>
      <c r="E176" s="82" t="n">
        <f aca="false">(B176+C176+D176)/3</f>
        <v>5.4816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5"/>
    </row>
    <row r="177" customFormat="false" ht="15" hidden="false" customHeight="false" outlineLevel="0" collapsed="false">
      <c r="A177" s="76" t="n">
        <v>39618</v>
      </c>
      <c r="B177" s="77" t="n">
        <v>5.2272</v>
      </c>
      <c r="C177" s="20" t="n">
        <v>5.2272</v>
      </c>
      <c r="D177" s="20" t="n">
        <v>5.2272</v>
      </c>
      <c r="E177" s="82" t="n">
        <f aca="false">(B177+C177+D177)/3</f>
        <v>5.2272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5"/>
    </row>
    <row r="178" customFormat="false" ht="15" hidden="false" customHeight="false" outlineLevel="0" collapsed="false">
      <c r="A178" s="76" t="n">
        <v>39619</v>
      </c>
      <c r="B178" s="77" t="n">
        <v>5.2044</v>
      </c>
      <c r="C178" s="20" t="n">
        <v>5.2044</v>
      </c>
      <c r="D178" s="20" t="n">
        <v>5.2044</v>
      </c>
      <c r="E178" s="82" t="n">
        <f aca="false">(B178+C178+D178)/3</f>
        <v>5.2044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5"/>
    </row>
    <row r="179" customFormat="false" ht="15" hidden="false" customHeight="false" outlineLevel="0" collapsed="false">
      <c r="A179" s="76" t="n">
        <v>39620</v>
      </c>
      <c r="B179" s="77" t="n">
        <v>4.986</v>
      </c>
      <c r="C179" s="20" t="n">
        <v>4.986</v>
      </c>
      <c r="D179" s="20" t="n">
        <v>4.986</v>
      </c>
      <c r="E179" s="82" t="n">
        <f aca="false">(B179+C179+D179)/3</f>
        <v>4.986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5"/>
    </row>
    <row r="180" customFormat="false" ht="15" hidden="false" customHeight="false" outlineLevel="0" collapsed="false">
      <c r="A180" s="76" t="n">
        <v>39621</v>
      </c>
      <c r="B180" s="77" t="n">
        <v>4.7376</v>
      </c>
      <c r="C180" s="20" t="n">
        <v>4.7376</v>
      </c>
      <c r="D180" s="20" t="n">
        <v>4.7376</v>
      </c>
      <c r="E180" s="82" t="n">
        <f aca="false">(B180+C180+D180)/3</f>
        <v>4.7376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5"/>
    </row>
    <row r="181" customFormat="false" ht="15" hidden="false" customHeight="false" outlineLevel="0" collapsed="false">
      <c r="A181" s="76" t="n">
        <v>39622</v>
      </c>
      <c r="B181" s="77" t="n">
        <v>4.5</v>
      </c>
      <c r="C181" s="20" t="n">
        <v>4.5</v>
      </c>
      <c r="D181" s="20" t="n">
        <v>4.5</v>
      </c>
      <c r="E181" s="82" t="n">
        <f aca="false">(B181+C181+D181)/3</f>
        <v>4.5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5"/>
    </row>
    <row r="182" customFormat="false" ht="15" hidden="false" customHeight="false" outlineLevel="0" collapsed="false">
      <c r="A182" s="76" t="n">
        <v>39623</v>
      </c>
      <c r="B182" s="77" t="n">
        <v>5.454</v>
      </c>
      <c r="C182" s="20" t="n">
        <v>5.1624</v>
      </c>
      <c r="D182" s="20" t="n">
        <v>4.8696</v>
      </c>
      <c r="E182" s="82" t="n">
        <f aca="false">(B182+C182+D182)/3</f>
        <v>5.162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5"/>
    </row>
    <row r="183" customFormat="false" ht="15" hidden="false" customHeight="false" outlineLevel="0" collapsed="false">
      <c r="A183" s="76" t="n">
        <v>39624</v>
      </c>
      <c r="B183" s="77" t="n">
        <v>6.3852</v>
      </c>
      <c r="C183" s="20" t="n">
        <v>5.8008</v>
      </c>
      <c r="D183" s="20" t="n">
        <v>5.2152</v>
      </c>
      <c r="E183" s="82" t="n">
        <f aca="false">(B183+C183+D183)/3</f>
        <v>5.8004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5"/>
    </row>
    <row r="184" customFormat="false" ht="15" hidden="false" customHeight="false" outlineLevel="0" collapsed="false">
      <c r="A184" s="76" t="n">
        <v>39625</v>
      </c>
      <c r="B184" s="77" t="n">
        <v>7.296</v>
      </c>
      <c r="C184" s="20" t="n">
        <v>6.4188</v>
      </c>
      <c r="D184" s="20" t="n">
        <v>5.5416</v>
      </c>
      <c r="E184" s="82" t="n">
        <f aca="false">(B184+C184+D184)/3</f>
        <v>6.4188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5"/>
    </row>
    <row r="185" customFormat="false" ht="15" hidden="false" customHeight="false" outlineLevel="0" collapsed="false">
      <c r="A185" s="76" t="n">
        <v>39626</v>
      </c>
      <c r="B185" s="77" t="n">
        <v>8.1828</v>
      </c>
      <c r="C185" s="20" t="n">
        <v>7.0128</v>
      </c>
      <c r="D185" s="20" t="n">
        <v>5.8428</v>
      </c>
      <c r="E185" s="82" t="n">
        <f aca="false">(B185+C185+D185)/3</f>
        <v>7.0128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5"/>
    </row>
    <row r="186" customFormat="false" ht="15" hidden="false" customHeight="false" outlineLevel="0" collapsed="false">
      <c r="A186" s="76" t="n">
        <v>39627</v>
      </c>
      <c r="B186" s="77" t="n">
        <v>9.1932</v>
      </c>
      <c r="C186" s="20" t="n">
        <v>7.7316</v>
      </c>
      <c r="D186" s="20" t="n">
        <v>6.27</v>
      </c>
      <c r="E186" s="82" t="n">
        <f aca="false">(B186+C186+D186)/3</f>
        <v>7.7316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5"/>
    </row>
    <row r="187" customFormat="false" ht="15" hidden="false" customHeight="false" outlineLevel="0" collapsed="false">
      <c r="A187" s="76" t="n">
        <v>39628</v>
      </c>
      <c r="B187" s="77" t="n">
        <v>10.128</v>
      </c>
      <c r="C187" s="20" t="n">
        <v>8.3736</v>
      </c>
      <c r="D187" s="20" t="n">
        <v>6.6192</v>
      </c>
      <c r="E187" s="82" t="n">
        <f aca="false">(B187+C187+D187)/3</f>
        <v>8.3736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5"/>
    </row>
    <row r="188" customFormat="false" ht="15" hidden="false" customHeight="false" outlineLevel="0" collapsed="false">
      <c r="A188" s="76" t="n">
        <v>39629</v>
      </c>
      <c r="B188" s="77" t="n">
        <v>11.0844</v>
      </c>
      <c r="C188" s="20" t="n">
        <v>9.0372</v>
      </c>
      <c r="D188" s="20" t="n">
        <v>6.9912</v>
      </c>
      <c r="E188" s="82" t="n">
        <f aca="false">(B188+C188+D188)/3</f>
        <v>9.0376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5"/>
    </row>
    <row r="189" customFormat="false" ht="15" hidden="false" customHeight="false" outlineLevel="0" collapsed="false">
      <c r="A189" s="76" t="n">
        <v>39630</v>
      </c>
      <c r="B189" s="77" t="n">
        <v>10.866</v>
      </c>
      <c r="C189" s="20" t="n">
        <v>8.8188</v>
      </c>
      <c r="D189" s="20" t="n">
        <v>6.7728</v>
      </c>
      <c r="E189" s="82" t="n">
        <f aca="false">(B189+C189+D189)/3</f>
        <v>8.8192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5"/>
    </row>
    <row r="190" customFormat="false" ht="15" hidden="false" customHeight="false" outlineLevel="0" collapsed="false">
      <c r="A190" s="76" t="n">
        <v>39631</v>
      </c>
      <c r="B190" s="77" t="n">
        <v>10.6476</v>
      </c>
      <c r="C190" s="20" t="n">
        <v>8.6016</v>
      </c>
      <c r="D190" s="20" t="n">
        <v>6.5544</v>
      </c>
      <c r="E190" s="82" t="n">
        <f aca="false">(B190+C190+D190)/3</f>
        <v>8.6012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5"/>
    </row>
    <row r="191" customFormat="false" ht="15" hidden="false" customHeight="false" outlineLevel="0" collapsed="false">
      <c r="A191" s="76" t="n">
        <v>39632</v>
      </c>
      <c r="B191" s="77" t="n">
        <v>10.4784</v>
      </c>
      <c r="C191" s="20" t="n">
        <v>8.4312</v>
      </c>
      <c r="D191" s="20" t="n">
        <v>6.3852</v>
      </c>
      <c r="E191" s="82" t="n">
        <f aca="false">(B191+C191+D191)/3</f>
        <v>8.4316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5"/>
    </row>
    <row r="192" customFormat="false" ht="15" hidden="false" customHeight="false" outlineLevel="0" collapsed="false">
      <c r="A192" s="76" t="n">
        <v>39633</v>
      </c>
      <c r="B192" s="77" t="n">
        <v>10.2996</v>
      </c>
      <c r="C192" s="20" t="n">
        <v>8.2536</v>
      </c>
      <c r="D192" s="20" t="n">
        <v>6.2064</v>
      </c>
      <c r="E192" s="78" t="n">
        <f aca="false">(B192+C192+D192)/3</f>
        <v>8.2532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5"/>
    </row>
    <row r="193" customFormat="false" ht="15" hidden="false" customHeight="false" outlineLevel="0" collapsed="false">
      <c r="A193" s="76" t="n">
        <v>39634</v>
      </c>
      <c r="B193" s="77" t="n">
        <v>10.0896</v>
      </c>
      <c r="C193" s="20" t="n">
        <v>8.0436</v>
      </c>
      <c r="D193" s="20" t="n">
        <v>5.9964</v>
      </c>
      <c r="E193" s="78" t="n">
        <f aca="false">(B193+C193+D193)/3</f>
        <v>8.0432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5"/>
    </row>
    <row r="194" customFormat="false" ht="15" hidden="false" customHeight="false" outlineLevel="0" collapsed="false">
      <c r="A194" s="76" t="n">
        <v>39635</v>
      </c>
      <c r="B194" s="77" t="n">
        <v>9.924</v>
      </c>
      <c r="C194" s="20" t="n">
        <v>7.8768</v>
      </c>
      <c r="D194" s="20" t="n">
        <v>5.8308</v>
      </c>
      <c r="E194" s="78" t="n">
        <f aca="false">(B194+C194+D194)/3</f>
        <v>7.8772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5"/>
    </row>
    <row r="195" customFormat="false" ht="15" hidden="false" customHeight="false" outlineLevel="0" collapsed="false">
      <c r="A195" s="76" t="n">
        <v>39636</v>
      </c>
      <c r="B195" s="77" t="n">
        <v>9.9252</v>
      </c>
      <c r="C195" s="20" t="n">
        <v>7.878</v>
      </c>
      <c r="D195" s="20" t="n">
        <v>5.832</v>
      </c>
      <c r="E195" s="78" t="n">
        <f aca="false">(B195+C195+D195)/3</f>
        <v>7.8784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5"/>
    </row>
    <row r="196" customFormat="false" ht="15" hidden="false" customHeight="false" outlineLevel="0" collapsed="false">
      <c r="A196" s="76" t="n">
        <v>39637</v>
      </c>
      <c r="B196" s="77" t="n">
        <v>9.7812</v>
      </c>
      <c r="C196" s="20" t="n">
        <v>7.734</v>
      </c>
      <c r="D196" s="20" t="n">
        <v>5.688</v>
      </c>
      <c r="E196" s="78" t="n">
        <f aca="false">(B196+C196+D196)/3</f>
        <v>7.7344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5"/>
    </row>
    <row r="197" customFormat="false" ht="15" hidden="false" customHeight="false" outlineLevel="0" collapsed="false">
      <c r="A197" s="76" t="n">
        <v>39638</v>
      </c>
      <c r="B197" s="77" t="n">
        <v>9.6312</v>
      </c>
      <c r="C197" s="20" t="n">
        <v>7.584</v>
      </c>
      <c r="D197" s="20" t="n">
        <v>5.538</v>
      </c>
      <c r="E197" s="78" t="n">
        <f aca="false">(B197+C197+D197)/3</f>
        <v>7.5844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5"/>
    </row>
    <row r="198" customFormat="false" ht="15" hidden="false" customHeight="false" outlineLevel="0" collapsed="false">
      <c r="A198" s="76" t="n">
        <v>39639</v>
      </c>
      <c r="B198" s="77" t="n">
        <v>9.4608</v>
      </c>
      <c r="C198" s="20" t="n">
        <v>7.4148</v>
      </c>
      <c r="D198" s="20" t="n">
        <v>5.3676</v>
      </c>
      <c r="E198" s="78" t="n">
        <f aca="false">(B198+C198+D198)/3</f>
        <v>7.4144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5"/>
    </row>
    <row r="199" customFormat="false" ht="15" hidden="false" customHeight="false" outlineLevel="0" collapsed="false">
      <c r="A199" s="76" t="n">
        <v>39640</v>
      </c>
      <c r="B199" s="77" t="n">
        <v>9.2724</v>
      </c>
      <c r="C199" s="20" t="n">
        <v>7.2264</v>
      </c>
      <c r="D199" s="20" t="n">
        <v>5.1792</v>
      </c>
      <c r="E199" s="78" t="n">
        <f aca="false">(B199+C199+D199)/3</f>
        <v>7.226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5"/>
    </row>
    <row r="200" customFormat="false" ht="15" hidden="false" customHeight="false" outlineLevel="0" collapsed="false">
      <c r="A200" s="76" t="n">
        <v>39641</v>
      </c>
      <c r="B200" s="77" t="n">
        <v>9.1428</v>
      </c>
      <c r="C200" s="20" t="n">
        <v>7.0968</v>
      </c>
      <c r="D200" s="20" t="n">
        <v>5.0496</v>
      </c>
      <c r="E200" s="78" t="n">
        <f aca="false">(B200+C200+D200)/3</f>
        <v>7.0964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5"/>
    </row>
    <row r="201" customFormat="false" ht="15" hidden="false" customHeight="false" outlineLevel="0" collapsed="false">
      <c r="A201" s="76" t="n">
        <v>39642</v>
      </c>
      <c r="B201" s="77" t="n">
        <v>8.946</v>
      </c>
      <c r="C201" s="20" t="n">
        <v>6.8988</v>
      </c>
      <c r="D201" s="20" t="n">
        <v>4.8528</v>
      </c>
      <c r="E201" s="78" t="n">
        <f aca="false">(B201+C201+D201)/3</f>
        <v>6.8992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5"/>
    </row>
    <row r="202" customFormat="false" ht="15" hidden="false" customHeight="false" outlineLevel="0" collapsed="false">
      <c r="A202" s="76" t="n">
        <v>39643</v>
      </c>
      <c r="B202" s="77" t="n">
        <v>8.7432</v>
      </c>
      <c r="C202" s="20" t="n">
        <v>6.696</v>
      </c>
      <c r="D202" s="20" t="n">
        <v>4.65</v>
      </c>
      <c r="E202" s="78" t="n">
        <f aca="false">(B202+C202+D202)/3</f>
        <v>6.6964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5"/>
    </row>
    <row r="203" customFormat="false" ht="15" hidden="false" customHeight="false" outlineLevel="0" collapsed="false">
      <c r="A203" s="76" t="n">
        <v>39644</v>
      </c>
      <c r="B203" s="77" t="n">
        <v>8.49</v>
      </c>
      <c r="C203" s="20" t="n">
        <v>6.4428</v>
      </c>
      <c r="D203" s="20" t="n">
        <v>4.3968</v>
      </c>
      <c r="E203" s="78" t="n">
        <f aca="false">(B203+C203+D203)/3</f>
        <v>6.4432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5"/>
    </row>
    <row r="204" customFormat="false" ht="15" hidden="false" customHeight="false" outlineLevel="0" collapsed="false">
      <c r="A204" s="76" t="n">
        <v>39645</v>
      </c>
      <c r="B204" s="77" t="n">
        <v>9.1644</v>
      </c>
      <c r="C204" s="20" t="n">
        <v>7.1172</v>
      </c>
      <c r="D204" s="20" t="n">
        <v>5.0712</v>
      </c>
      <c r="E204" s="78" t="n">
        <f aca="false">(B204+C204+D204)/3</f>
        <v>7.1176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5"/>
    </row>
    <row r="205" customFormat="false" ht="15" hidden="false" customHeight="false" outlineLevel="0" collapsed="false">
      <c r="A205" s="76" t="n">
        <v>39646</v>
      </c>
      <c r="B205" s="77" t="n">
        <v>8.904</v>
      </c>
      <c r="C205" s="20" t="n">
        <v>6.8568</v>
      </c>
      <c r="D205" s="20" t="n">
        <v>4.8108</v>
      </c>
      <c r="E205" s="78" t="n">
        <f aca="false">(B205+C205+D205)/3</f>
        <v>6.8572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5"/>
    </row>
    <row r="206" customFormat="false" ht="15" hidden="false" customHeight="false" outlineLevel="0" collapsed="false">
      <c r="A206" s="76" t="n">
        <v>39647</v>
      </c>
      <c r="B206" s="77" t="n">
        <v>8.6748</v>
      </c>
      <c r="C206" s="20" t="n">
        <v>6.6288</v>
      </c>
      <c r="D206" s="20" t="n">
        <v>4.5816</v>
      </c>
      <c r="E206" s="78" t="n">
        <f aca="false">(B206+C206+D206)/3</f>
        <v>6.6284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5"/>
    </row>
    <row r="207" customFormat="false" ht="15" hidden="false" customHeight="false" outlineLevel="0" collapsed="false">
      <c r="A207" s="76" t="n">
        <v>39648</v>
      </c>
      <c r="B207" s="77" t="n">
        <v>8.3964</v>
      </c>
      <c r="C207" s="20" t="n">
        <v>6.3492</v>
      </c>
      <c r="D207" s="20" t="n">
        <v>4.3032</v>
      </c>
      <c r="E207" s="78" t="n">
        <f aca="false">(B207+C207+D207)/3</f>
        <v>6.3496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5"/>
    </row>
    <row r="208" customFormat="false" ht="15" hidden="false" customHeight="false" outlineLevel="0" collapsed="false">
      <c r="A208" s="76" t="n">
        <v>39649</v>
      </c>
      <c r="B208" s="77" t="n">
        <v>8.0952</v>
      </c>
      <c r="C208" s="20" t="n">
        <v>6.048</v>
      </c>
      <c r="D208" s="20" t="n">
        <v>4.002</v>
      </c>
      <c r="E208" s="78" t="n">
        <f aca="false">(B208+C208+D208)/3</f>
        <v>6.0484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5"/>
    </row>
    <row r="209" customFormat="false" ht="15" hidden="false" customHeight="false" outlineLevel="0" collapsed="false">
      <c r="A209" s="76" t="n">
        <v>39650</v>
      </c>
      <c r="B209" s="77" t="n">
        <v>7.7928</v>
      </c>
      <c r="C209" s="20" t="n">
        <v>5.7468</v>
      </c>
      <c r="D209" s="20" t="n">
        <v>3.6996</v>
      </c>
      <c r="E209" s="78" t="n">
        <f aca="false">(B209+C209+D209)/3</f>
        <v>5.7464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5"/>
    </row>
    <row r="210" customFormat="false" ht="15" hidden="false" customHeight="false" outlineLevel="0" collapsed="false">
      <c r="A210" s="76" t="n">
        <v>39651</v>
      </c>
      <c r="B210" s="77" t="n">
        <v>7.488</v>
      </c>
      <c r="C210" s="20" t="n">
        <v>5.442</v>
      </c>
      <c r="D210" s="20" t="n">
        <v>3.3948</v>
      </c>
      <c r="E210" s="78" t="n">
        <f aca="false">(B210+C210+D210)/3</f>
        <v>5.4416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5"/>
    </row>
    <row r="211" customFormat="false" ht="15" hidden="false" customHeight="false" outlineLevel="0" collapsed="false">
      <c r="A211" s="76" t="n">
        <v>39652</v>
      </c>
      <c r="B211" s="77" t="n">
        <v>7.1964</v>
      </c>
      <c r="C211" s="20" t="n">
        <v>5.1504</v>
      </c>
      <c r="D211" s="20" t="n">
        <v>3.1032</v>
      </c>
      <c r="E211" s="78" t="n">
        <f aca="false">(B211+C211+D211)/3</f>
        <v>5.15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5"/>
    </row>
    <row r="212" customFormat="false" ht="15" hidden="false" customHeight="false" outlineLevel="0" collapsed="false">
      <c r="A212" s="76" t="n">
        <v>39653</v>
      </c>
      <c r="B212" s="77" t="n">
        <v>6.9132</v>
      </c>
      <c r="C212" s="20" t="n">
        <v>4.8672</v>
      </c>
      <c r="D212" s="20" t="n">
        <v>2.8248</v>
      </c>
      <c r="E212" s="78" t="n">
        <f aca="false">(B212+C212+D212)/3</f>
        <v>4.8684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5"/>
    </row>
    <row r="213" customFormat="false" ht="15" hidden="false" customHeight="false" outlineLevel="0" collapsed="false">
      <c r="A213" s="76" t="n">
        <v>39654</v>
      </c>
      <c r="B213" s="77" t="n">
        <v>6.7272</v>
      </c>
      <c r="C213" s="20" t="n">
        <v>4.6812</v>
      </c>
      <c r="D213" s="20" t="n">
        <v>2.6508</v>
      </c>
      <c r="E213" s="78" t="n">
        <f aca="false">(B213+C213+D213)/3</f>
        <v>4.6864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5"/>
    </row>
    <row r="214" customFormat="false" ht="15" hidden="false" customHeight="false" outlineLevel="0" collapsed="false">
      <c r="A214" s="76" t="n">
        <v>39655</v>
      </c>
      <c r="B214" s="77" t="n">
        <v>6.5496</v>
      </c>
      <c r="C214" s="20" t="n">
        <v>4.5036</v>
      </c>
      <c r="D214" s="20" t="n">
        <v>2.49</v>
      </c>
      <c r="E214" s="78" t="n">
        <f aca="false">(B214+C214+D214)/3</f>
        <v>4.5144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5"/>
    </row>
    <row r="215" customFormat="false" ht="15" hidden="false" customHeight="false" outlineLevel="0" collapsed="false">
      <c r="A215" s="76" t="n">
        <v>39656</v>
      </c>
      <c r="B215" s="77" t="n">
        <v>6.3432</v>
      </c>
      <c r="C215" s="20" t="n">
        <v>4.296</v>
      </c>
      <c r="D215" s="20" t="n">
        <v>2.3052</v>
      </c>
      <c r="E215" s="82" t="n">
        <f aca="false">(B215+C215+D215)/3</f>
        <v>4.3148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5"/>
    </row>
    <row r="216" customFormat="false" ht="15" hidden="false" customHeight="false" outlineLevel="0" collapsed="false">
      <c r="A216" s="76" t="n">
        <v>39657</v>
      </c>
      <c r="B216" s="77" t="n">
        <v>6.132</v>
      </c>
      <c r="C216" s="20" t="n">
        <v>4.0848</v>
      </c>
      <c r="D216" s="20" t="n">
        <v>2.1204</v>
      </c>
      <c r="E216" s="82" t="n">
        <f aca="false">(B216+C216+D216)/3</f>
        <v>4.1124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5"/>
    </row>
    <row r="217" customFormat="false" ht="15" hidden="false" customHeight="false" outlineLevel="0" collapsed="false">
      <c r="A217" s="76" t="n">
        <v>39658</v>
      </c>
      <c r="B217" s="77" t="n">
        <v>5.9436</v>
      </c>
      <c r="C217" s="20" t="n">
        <v>3.8976</v>
      </c>
      <c r="D217" s="20" t="n">
        <v>1.9656</v>
      </c>
      <c r="E217" s="82" t="n">
        <f aca="false">(B217+C217+D217)/3</f>
        <v>3.9356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5"/>
    </row>
    <row r="218" customFormat="false" ht="15" hidden="false" customHeight="false" outlineLevel="0" collapsed="false">
      <c r="A218" s="76" t="n">
        <v>39659</v>
      </c>
      <c r="B218" s="77" t="n">
        <v>5.7348</v>
      </c>
      <c r="C218" s="20" t="n">
        <v>3.6888</v>
      </c>
      <c r="D218" s="20" t="n">
        <v>1.7928</v>
      </c>
      <c r="E218" s="82" t="n">
        <f aca="false">(B218+C218+D218)/3</f>
        <v>3.7388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5"/>
    </row>
    <row r="219" customFormat="false" ht="15" hidden="false" customHeight="false" outlineLevel="0" collapsed="false">
      <c r="A219" s="76" t="n">
        <v>39660</v>
      </c>
      <c r="B219" s="77" t="n">
        <v>5.502</v>
      </c>
      <c r="C219" s="20" t="n">
        <v>3.4548</v>
      </c>
      <c r="D219" s="20" t="n">
        <v>1.6008</v>
      </c>
      <c r="E219" s="82" t="n">
        <f aca="false">(B219+C219+D219)/3</f>
        <v>3.5192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5"/>
    </row>
    <row r="220" customFormat="false" ht="15" hidden="false" customHeight="false" outlineLevel="0" collapsed="false">
      <c r="A220" s="76" t="n">
        <v>39661</v>
      </c>
      <c r="B220" s="77" t="n">
        <v>5.4</v>
      </c>
      <c r="C220" s="20" t="n">
        <v>3.3528</v>
      </c>
      <c r="D220" s="20" t="n">
        <v>1.5456</v>
      </c>
      <c r="E220" s="82" t="n">
        <f aca="false">(B220+C220+D220)/3</f>
        <v>3.4328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5"/>
    </row>
    <row r="221" customFormat="false" ht="15" hidden="false" customHeight="false" outlineLevel="0" collapsed="false">
      <c r="A221" s="76" t="n">
        <v>39662</v>
      </c>
      <c r="B221" s="77" t="n">
        <v>5.226</v>
      </c>
      <c r="C221" s="20" t="n">
        <v>3.1788</v>
      </c>
      <c r="D221" s="20" t="n">
        <v>1.4208</v>
      </c>
      <c r="E221" s="82" t="n">
        <f aca="false">(B221+C221+D221)/3</f>
        <v>3.2752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5"/>
    </row>
    <row r="222" customFormat="false" ht="15" hidden="false" customHeight="false" outlineLevel="0" collapsed="false">
      <c r="A222" s="76" t="n">
        <v>39663</v>
      </c>
      <c r="B222" s="77" t="n">
        <v>5.0448</v>
      </c>
      <c r="C222" s="20" t="n">
        <v>3</v>
      </c>
      <c r="D222" s="20" t="n">
        <v>1.2912</v>
      </c>
      <c r="E222" s="82" t="n">
        <f aca="false">(B222+C222+D222)/3</f>
        <v>3.112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5"/>
    </row>
    <row r="223" customFormat="false" ht="15" hidden="false" customHeight="false" outlineLevel="0" collapsed="false">
      <c r="A223" s="76" t="n">
        <v>39664</v>
      </c>
      <c r="B223" s="77" t="n">
        <v>4.8504</v>
      </c>
      <c r="C223" s="83" t="n">
        <v>2.8128</v>
      </c>
      <c r="D223" s="20" t="n">
        <v>1.152</v>
      </c>
      <c r="E223" s="82" t="n">
        <f aca="false">(B223+C223+D223)/3</f>
        <v>2.9384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5"/>
    </row>
    <row r="224" customFormat="false" ht="15" hidden="false" customHeight="false" outlineLevel="0" collapsed="false">
      <c r="A224" s="76" t="n">
        <v>39665</v>
      </c>
      <c r="B224" s="77" t="n">
        <v>4.7292</v>
      </c>
      <c r="C224" s="20" t="n">
        <v>2.7036</v>
      </c>
      <c r="D224" s="20" t="n">
        <v>1.0908</v>
      </c>
      <c r="E224" s="82" t="n">
        <f aca="false">(B224+C224+D224)/3</f>
        <v>2.8412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5"/>
    </row>
    <row r="225" customFormat="false" ht="15" hidden="false" customHeight="false" outlineLevel="0" collapsed="false">
      <c r="A225" s="76" t="n">
        <v>39666</v>
      </c>
      <c r="B225" s="77" t="n">
        <v>4.6032</v>
      </c>
      <c r="C225" s="20" t="n">
        <v>2.592</v>
      </c>
      <c r="D225" s="20" t="n">
        <v>1.0248</v>
      </c>
      <c r="E225" s="78" t="n">
        <f aca="false">(B225+C225+D225)/3</f>
        <v>2.74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5"/>
    </row>
    <row r="226" customFormat="false" ht="15" hidden="false" customHeight="false" outlineLevel="0" collapsed="false">
      <c r="A226" s="76" t="n">
        <v>39667</v>
      </c>
      <c r="B226" s="77" t="n">
        <v>4.548</v>
      </c>
      <c r="C226" s="20" t="n">
        <v>2.5476</v>
      </c>
      <c r="D226" s="20" t="n">
        <v>1.008</v>
      </c>
      <c r="E226" s="78" t="n">
        <f aca="false">(B226+C226+D226)/3</f>
        <v>2.7012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5"/>
    </row>
    <row r="227" customFormat="false" ht="15" hidden="false" customHeight="false" outlineLevel="0" collapsed="false">
      <c r="A227" s="76" t="n">
        <v>39668</v>
      </c>
      <c r="B227" s="77" t="n">
        <v>4.4664</v>
      </c>
      <c r="C227" s="20" t="n">
        <v>2.4852</v>
      </c>
      <c r="D227" s="20" t="n">
        <v>0.9888</v>
      </c>
      <c r="E227" s="78" t="n">
        <f aca="false">(B227+C227+D227)/3</f>
        <v>2.6468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5"/>
    </row>
    <row r="228" customFormat="false" ht="15" hidden="false" customHeight="false" outlineLevel="0" collapsed="false">
      <c r="A228" s="76" t="n">
        <v>39669</v>
      </c>
      <c r="B228" s="77" t="n">
        <v>4.3776</v>
      </c>
      <c r="C228" s="20" t="n">
        <v>2.418</v>
      </c>
      <c r="D228" s="20" t="n">
        <v>0.9648</v>
      </c>
      <c r="E228" s="78" t="n">
        <f aca="false">(B228+C228+D228)/3</f>
        <v>2.5868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5"/>
    </row>
    <row r="229" customFormat="false" ht="15" hidden="false" customHeight="false" outlineLevel="0" collapsed="false">
      <c r="A229" s="76" t="n">
        <v>39670</v>
      </c>
      <c r="B229" s="77" t="n">
        <v>4.3272</v>
      </c>
      <c r="C229" s="20" t="n">
        <v>2.3904</v>
      </c>
      <c r="D229" s="20" t="n">
        <v>0.978</v>
      </c>
      <c r="E229" s="78" t="n">
        <f aca="false">(B229+C229+D229)/3</f>
        <v>2.5652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5"/>
    </row>
    <row r="230" customFormat="false" ht="15" hidden="false" customHeight="false" outlineLevel="0" collapsed="false">
      <c r="A230" s="76" t="n">
        <v>39671</v>
      </c>
      <c r="B230" s="77" t="n">
        <v>4.272</v>
      </c>
      <c r="C230" s="20" t="n">
        <v>2.3592</v>
      </c>
      <c r="D230" s="20" t="n">
        <v>0.9876</v>
      </c>
      <c r="E230" s="78" t="n">
        <f aca="false">(B230+C230+D230)/3</f>
        <v>2.5396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5"/>
    </row>
    <row r="231" customFormat="false" ht="15" hidden="false" customHeight="false" outlineLevel="0" collapsed="false">
      <c r="A231" s="76" t="n">
        <v>39672</v>
      </c>
      <c r="B231" s="77" t="n">
        <v>4.3836</v>
      </c>
      <c r="C231" s="20" t="n">
        <v>2.496</v>
      </c>
      <c r="D231" s="20" t="n">
        <v>1.1628</v>
      </c>
      <c r="E231" s="78" t="n">
        <f aca="false">(B231+C231+D231)/3</f>
        <v>2.6808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5"/>
    </row>
    <row r="232" customFormat="false" ht="15" hidden="false" customHeight="false" outlineLevel="0" collapsed="false">
      <c r="A232" s="76" t="n">
        <v>39673</v>
      </c>
      <c r="B232" s="77" t="n">
        <v>4.2204</v>
      </c>
      <c r="C232" s="20" t="n">
        <v>2.3688</v>
      </c>
      <c r="D232" s="20" t="n">
        <v>1.104</v>
      </c>
      <c r="E232" s="78" t="n">
        <f aca="false">(B232+C232+D232)/3</f>
        <v>2.5644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5"/>
    </row>
    <row r="233" customFormat="false" ht="15" hidden="false" customHeight="false" outlineLevel="0" collapsed="false">
      <c r="A233" s="76" t="n">
        <v>39674</v>
      </c>
      <c r="B233" s="77" t="n">
        <v>4.3704</v>
      </c>
      <c r="C233" s="20" t="n">
        <v>2.5632</v>
      </c>
      <c r="D233" s="20" t="n">
        <v>1.3632</v>
      </c>
      <c r="E233" s="78" t="n">
        <f aca="false">(B233+C233+D233)/3</f>
        <v>2.7656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5"/>
    </row>
    <row r="234" customFormat="false" ht="15" hidden="false" customHeight="false" outlineLevel="0" collapsed="false">
      <c r="A234" s="76" t="n">
        <v>39675</v>
      </c>
      <c r="B234" s="77" t="n">
        <v>4.3572</v>
      </c>
      <c r="C234" s="20" t="n">
        <v>2.5608</v>
      </c>
      <c r="D234" s="20" t="n">
        <v>1.3812</v>
      </c>
      <c r="E234" s="78" t="n">
        <f aca="false">(B234+C234+D234)/3</f>
        <v>2.7664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5"/>
    </row>
    <row r="235" customFormat="false" ht="15" hidden="false" customHeight="false" outlineLevel="0" collapsed="false">
      <c r="A235" s="76" t="n">
        <v>39676</v>
      </c>
      <c r="B235" s="77" t="n">
        <v>4.6224</v>
      </c>
      <c r="C235" s="20" t="n">
        <v>2.8368</v>
      </c>
      <c r="D235" s="20" t="n">
        <v>1.6788</v>
      </c>
      <c r="E235" s="78" t="n">
        <f aca="false">(B235+C235+D235)/3</f>
        <v>3.046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5"/>
    </row>
    <row r="236" customFormat="false" ht="15" hidden="false" customHeight="false" outlineLevel="0" collapsed="false">
      <c r="A236" s="76" t="n">
        <v>39677</v>
      </c>
      <c r="B236" s="77" t="n">
        <v>5.4456</v>
      </c>
      <c r="C236" s="20" t="n">
        <v>3.6732</v>
      </c>
      <c r="D236" s="20" t="n">
        <v>2.5536</v>
      </c>
      <c r="E236" s="78" t="n">
        <f aca="false">(B236+C236+D236)/3</f>
        <v>3.8908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5"/>
    </row>
    <row r="237" customFormat="false" ht="15" hidden="false" customHeight="false" outlineLevel="0" collapsed="false">
      <c r="A237" s="76" t="n">
        <v>39678</v>
      </c>
      <c r="B237" s="77" t="n">
        <v>5.3112</v>
      </c>
      <c r="C237" s="20" t="n">
        <v>3.5376</v>
      </c>
      <c r="D237" s="20" t="n">
        <v>2.4456</v>
      </c>
      <c r="E237" s="78" t="n">
        <f aca="false">(B237+C237+D237)/3</f>
        <v>3.7648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5"/>
    </row>
    <row r="238" customFormat="false" ht="15" hidden="false" customHeight="false" outlineLevel="0" collapsed="false">
      <c r="A238" s="76" t="n">
        <v>39679</v>
      </c>
      <c r="B238" s="77" t="n">
        <v>5.1432</v>
      </c>
      <c r="C238" s="20" t="n">
        <v>3.3708</v>
      </c>
      <c r="D238" s="20" t="n">
        <v>2.3184</v>
      </c>
      <c r="E238" s="78" t="n">
        <f aca="false">(B238+C238+D238)/3</f>
        <v>3.6108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5"/>
    </row>
    <row r="239" customFormat="false" ht="15" hidden="false" customHeight="false" outlineLevel="0" collapsed="false">
      <c r="A239" s="76" t="n">
        <v>39680</v>
      </c>
      <c r="B239" s="77" t="n">
        <v>4.9992</v>
      </c>
      <c r="C239" s="20" t="n">
        <v>3.2268</v>
      </c>
      <c r="D239" s="20" t="n">
        <v>2.214</v>
      </c>
      <c r="E239" s="78" t="n">
        <f aca="false">(B239+C239+D239)/3</f>
        <v>3.48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5"/>
    </row>
    <row r="240" customFormat="false" ht="15" hidden="false" customHeight="false" outlineLevel="0" collapsed="false">
      <c r="A240" s="76" t="n">
        <v>39681</v>
      </c>
      <c r="B240" s="77" t="n">
        <v>4.7868</v>
      </c>
      <c r="C240" s="20" t="n">
        <v>3.0132</v>
      </c>
      <c r="D240" s="20" t="n">
        <v>2.0676</v>
      </c>
      <c r="E240" s="78" t="n">
        <f aca="false">(B240+C240+D240)/3</f>
        <v>3.2892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5"/>
    </row>
    <row r="241" customFormat="false" ht="15" hidden="false" customHeight="false" outlineLevel="0" collapsed="false">
      <c r="A241" s="76" t="n">
        <v>39682</v>
      </c>
      <c r="B241" s="77" t="n">
        <v>4.5</v>
      </c>
      <c r="C241" s="20" t="n">
        <v>2.7324</v>
      </c>
      <c r="D241" s="20" t="n">
        <v>1.812</v>
      </c>
      <c r="E241" s="78" t="n">
        <f aca="false">(B241+C241+D241)/3</f>
        <v>3.0148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5"/>
    </row>
    <row r="242" customFormat="false" ht="15" hidden="false" customHeight="false" outlineLevel="0" collapsed="false">
      <c r="A242" s="76" t="n">
        <v>39683</v>
      </c>
      <c r="B242" s="77" t="n">
        <v>4.8312</v>
      </c>
      <c r="C242" s="20" t="n">
        <v>3.0888</v>
      </c>
      <c r="D242" s="20" t="n">
        <v>2.2188</v>
      </c>
      <c r="E242" s="78" t="n">
        <f aca="false">(B242+C242+D242)/3</f>
        <v>3.3796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5"/>
    </row>
    <row r="243" customFormat="false" ht="15" hidden="false" customHeight="false" outlineLevel="0" collapsed="false">
      <c r="A243" s="76" t="n">
        <v>39684</v>
      </c>
      <c r="B243" s="77" t="n">
        <v>4.6188</v>
      </c>
      <c r="C243" s="20" t="n">
        <v>2.8836</v>
      </c>
      <c r="D243" s="20" t="n">
        <v>2.0712</v>
      </c>
      <c r="E243" s="78" t="n">
        <f aca="false">(B243+C243+D243)/3</f>
        <v>3.1912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5"/>
    </row>
    <row r="244" customFormat="false" ht="15" hidden="false" customHeight="false" outlineLevel="0" collapsed="false">
      <c r="A244" s="76" t="n">
        <v>39685</v>
      </c>
      <c r="B244" s="77" t="n">
        <v>4.416</v>
      </c>
      <c r="C244" s="20" t="n">
        <v>2.7</v>
      </c>
      <c r="D244" s="20" t="n">
        <v>1.9392</v>
      </c>
      <c r="E244" s="78" t="n">
        <f aca="false">(B244+C244+D244)/3</f>
        <v>3.0184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5"/>
    </row>
    <row r="245" customFormat="false" ht="15" hidden="false" customHeight="false" outlineLevel="0" collapsed="false">
      <c r="A245" s="76" t="n">
        <v>39686</v>
      </c>
      <c r="B245" s="77" t="n">
        <v>4.1988</v>
      </c>
      <c r="C245" s="20" t="n">
        <v>2.5164</v>
      </c>
      <c r="D245" s="20" t="n">
        <v>1.8084</v>
      </c>
      <c r="E245" s="78" t="n">
        <f aca="false">(B245+C245+D245)/3</f>
        <v>2.8412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5"/>
    </row>
    <row r="246" customFormat="false" ht="15" hidden="false" customHeight="false" outlineLevel="0" collapsed="false">
      <c r="A246" s="76" t="n">
        <v>39687</v>
      </c>
      <c r="B246" s="77" t="n">
        <v>3.9792</v>
      </c>
      <c r="C246" s="20" t="n">
        <v>2.3436</v>
      </c>
      <c r="D246" s="20" t="n">
        <v>1.6836</v>
      </c>
      <c r="E246" s="78" t="n">
        <f aca="false">(B246+C246+D246)/3</f>
        <v>2.6688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5"/>
    </row>
    <row r="247" customFormat="false" ht="15" hidden="false" customHeight="false" outlineLevel="0" collapsed="false">
      <c r="A247" s="76" t="n">
        <v>39688</v>
      </c>
      <c r="B247" s="77" t="n">
        <v>3.7596</v>
      </c>
      <c r="C247" s="20" t="n">
        <v>2.1492</v>
      </c>
      <c r="D247" s="20" t="n">
        <v>1.5072</v>
      </c>
      <c r="E247" s="78" t="n">
        <f aca="false">(B247+C247+D247)/3</f>
        <v>2.472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5"/>
    </row>
    <row r="248" customFormat="false" ht="15" hidden="false" customHeight="false" outlineLevel="0" collapsed="false">
      <c r="A248" s="76" t="n">
        <v>39689</v>
      </c>
      <c r="B248" s="77" t="n">
        <v>3.6</v>
      </c>
      <c r="C248" s="20" t="n">
        <v>2.0496</v>
      </c>
      <c r="D248" s="20" t="n">
        <v>1.446</v>
      </c>
      <c r="E248" s="78" t="n">
        <f aca="false">(B248+C248+D248)/3</f>
        <v>2.3652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5"/>
    </row>
    <row r="249" customFormat="false" ht="15" hidden="false" customHeight="false" outlineLevel="0" collapsed="false">
      <c r="A249" s="76" t="n">
        <v>39690</v>
      </c>
      <c r="B249" s="77" t="n">
        <v>3.3216</v>
      </c>
      <c r="C249" s="20" t="n">
        <v>1.8048</v>
      </c>
      <c r="D249" s="20" t="n">
        <v>1.218</v>
      </c>
      <c r="E249" s="78" t="n">
        <f aca="false">(B249+C249+D249)/3</f>
        <v>2.1148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5"/>
    </row>
    <row r="250" customFormat="false" ht="15" hidden="false" customHeight="false" outlineLevel="0" collapsed="false">
      <c r="A250" s="76" t="n">
        <v>39691</v>
      </c>
      <c r="B250" s="77" t="n">
        <v>2.9784</v>
      </c>
      <c r="C250" s="20" t="n">
        <v>1.5012</v>
      </c>
      <c r="D250" s="20" t="n">
        <v>0.9312</v>
      </c>
      <c r="E250" s="78" t="n">
        <f aca="false">(B250+C250+D250)/3</f>
        <v>1.8036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5"/>
    </row>
    <row r="251" customFormat="false" ht="15" hidden="false" customHeight="false" outlineLevel="0" collapsed="false">
      <c r="A251" s="76" t="n">
        <v>39692</v>
      </c>
      <c r="B251" s="77" t="n">
        <v>2.6472</v>
      </c>
      <c r="C251" s="20" t="n">
        <v>1.2108</v>
      </c>
      <c r="D251" s="20" t="n">
        <v>0.6576</v>
      </c>
      <c r="E251" s="78" t="n">
        <f aca="false">(B251+C251+D251)/3</f>
        <v>1.5052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5"/>
    </row>
    <row r="252" customFormat="false" ht="15" hidden="false" customHeight="false" outlineLevel="0" collapsed="false">
      <c r="A252" s="76" t="n">
        <v>39693</v>
      </c>
      <c r="B252" s="77" t="n">
        <v>2.4636</v>
      </c>
      <c r="C252" s="20" t="n">
        <v>1.0692</v>
      </c>
      <c r="D252" s="20" t="n">
        <v>0.5316</v>
      </c>
      <c r="E252" s="78" t="n">
        <f aca="false">(B252+C252+D252)/3</f>
        <v>1.3548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5"/>
    </row>
    <row r="253" customFormat="false" ht="15" hidden="false" customHeight="false" outlineLevel="0" collapsed="false">
      <c r="A253" s="76" t="n">
        <v>39694</v>
      </c>
      <c r="B253" s="77" t="n">
        <v>2.2788</v>
      </c>
      <c r="C253" s="20" t="n">
        <v>0.9228</v>
      </c>
      <c r="D253" s="20" t="n">
        <v>0.4008</v>
      </c>
      <c r="E253" s="78" t="n">
        <f aca="false">(B253+C253+D253)/3</f>
        <v>1.2008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5"/>
    </row>
    <row r="254" customFormat="false" ht="15" hidden="false" customHeight="false" outlineLevel="0" collapsed="false">
      <c r="A254" s="76" t="n">
        <v>39695</v>
      </c>
      <c r="B254" s="77" t="n">
        <v>2.1156</v>
      </c>
      <c r="C254" s="20" t="n">
        <v>0.7992</v>
      </c>
      <c r="D254" s="20" t="n">
        <v>0.2928</v>
      </c>
      <c r="E254" s="78" t="n">
        <f aca="false">(B254+C254+D254)/3</f>
        <v>1.0692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5"/>
    </row>
    <row r="255" customFormat="false" ht="15" hidden="false" customHeight="false" outlineLevel="0" collapsed="false">
      <c r="A255" s="76" t="n">
        <v>39696</v>
      </c>
      <c r="B255" s="77" t="n">
        <v>2.022</v>
      </c>
      <c r="C255" s="20" t="n">
        <v>0.7644</v>
      </c>
      <c r="D255" s="20" t="n">
        <v>0.2796</v>
      </c>
      <c r="E255" s="78" t="n">
        <f aca="false">(B255+C255+D255)/3</f>
        <v>1.022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5"/>
    </row>
    <row r="256" customFormat="false" ht="15" hidden="false" customHeight="false" outlineLevel="0" collapsed="false">
      <c r="A256" s="76" t="n">
        <v>39697</v>
      </c>
      <c r="B256" s="77" t="n">
        <v>1.9224</v>
      </c>
      <c r="C256" s="20" t="n">
        <v>0.726</v>
      </c>
      <c r="D256" s="20" t="n">
        <v>0.2652</v>
      </c>
      <c r="E256" s="78" t="n">
        <f aca="false">(B256+C256+D256)/3</f>
        <v>0.9712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5"/>
    </row>
    <row r="257" customFormat="false" ht="15" hidden="false" customHeight="false" outlineLevel="0" collapsed="false">
      <c r="A257" s="76" t="n">
        <v>39698</v>
      </c>
      <c r="B257" s="77" t="n">
        <v>1.7592</v>
      </c>
      <c r="C257" s="20" t="n">
        <v>0.5976</v>
      </c>
      <c r="D257" s="20" t="n">
        <v>0.15</v>
      </c>
      <c r="E257" s="78" t="n">
        <f aca="false">(B257+C257+D257)/3</f>
        <v>0.8356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5"/>
    </row>
    <row r="258" customFormat="false" ht="15" hidden="false" customHeight="false" outlineLevel="0" collapsed="false">
      <c r="A258" s="76" t="n">
        <v>39699</v>
      </c>
      <c r="B258" s="77" t="n">
        <v>1.7124</v>
      </c>
      <c r="C258" s="20" t="n">
        <v>0.582</v>
      </c>
      <c r="D258" s="20" t="n">
        <v>0.1452</v>
      </c>
      <c r="E258" s="78" t="n">
        <f aca="false">(B258+C258+D258)/3</f>
        <v>0.8132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5"/>
    </row>
    <row r="259" customFormat="false" ht="15" hidden="false" customHeight="false" outlineLevel="0" collapsed="false">
      <c r="A259" s="76" t="n">
        <v>39700</v>
      </c>
      <c r="B259" s="77" t="n">
        <v>1.5732</v>
      </c>
      <c r="C259" s="20" t="n">
        <v>0.474</v>
      </c>
      <c r="D259" s="20" t="n">
        <v>0.0504</v>
      </c>
      <c r="E259" s="78" t="n">
        <f aca="false">(B259+C259+D259)/3</f>
        <v>0.6992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5"/>
    </row>
    <row r="260" customFormat="false" ht="15" hidden="false" customHeight="false" outlineLevel="0" collapsed="false">
      <c r="A260" s="76" t="n">
        <v>39701</v>
      </c>
      <c r="B260" s="77" t="n">
        <v>1.3824</v>
      </c>
      <c r="C260" s="20" t="n">
        <v>0.3144</v>
      </c>
      <c r="D260" s="20" t="n">
        <v>0</v>
      </c>
      <c r="E260" s="78" t="n">
        <f aca="false">(B260+C260+D260)/3</f>
        <v>0.5656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5"/>
    </row>
    <row r="261" customFormat="false" ht="15" hidden="false" customHeight="false" outlineLevel="0" collapsed="false">
      <c r="A261" s="76" t="n">
        <v>39702</v>
      </c>
      <c r="B261" s="77" t="n">
        <v>1.2468</v>
      </c>
      <c r="C261" s="20" t="n">
        <v>0.21</v>
      </c>
      <c r="D261" s="20" t="n">
        <v>0</v>
      </c>
      <c r="E261" s="78" t="n">
        <f aca="false">(B261+C261+D261)/3</f>
        <v>0.4856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5"/>
    </row>
    <row r="262" customFormat="false" ht="15" hidden="false" customHeight="false" outlineLevel="0" collapsed="false">
      <c r="A262" s="76" t="n">
        <v>39703</v>
      </c>
      <c r="B262" s="77" t="n">
        <v>1.2888</v>
      </c>
      <c r="C262" s="20" t="n">
        <v>0.2868</v>
      </c>
      <c r="D262" s="20" t="n">
        <v>0.084</v>
      </c>
      <c r="E262" s="78" t="n">
        <f aca="false">(B262+C262+D262)/3</f>
        <v>0.5532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5"/>
    </row>
    <row r="263" customFormat="false" ht="15" hidden="false" customHeight="false" outlineLevel="0" collapsed="false">
      <c r="A263" s="76" t="n">
        <v>39704</v>
      </c>
      <c r="B263" s="77" t="n">
        <v>1.1556</v>
      </c>
      <c r="C263" s="20" t="n">
        <v>0.1824</v>
      </c>
      <c r="D263" s="20" t="n">
        <v>0</v>
      </c>
      <c r="E263" s="78" t="n">
        <f aca="false">(B263+C263+D263)/3</f>
        <v>0.446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5"/>
    </row>
    <row r="264" customFormat="false" ht="15" hidden="false" customHeight="false" outlineLevel="0" collapsed="false">
      <c r="A264" s="76" t="n">
        <v>39705</v>
      </c>
      <c r="B264" s="77" t="n">
        <v>1.0716</v>
      </c>
      <c r="C264" s="20" t="n">
        <v>0.126</v>
      </c>
      <c r="D264" s="20" t="n">
        <v>0</v>
      </c>
      <c r="E264" s="78" t="n">
        <f aca="false">(B264+C264+D264)/3</f>
        <v>0.3992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5"/>
    </row>
    <row r="265" customFormat="false" ht="15" hidden="false" customHeight="false" outlineLevel="0" collapsed="false">
      <c r="A265" s="76" t="n">
        <v>39706</v>
      </c>
      <c r="B265" s="77" t="n">
        <v>0.972</v>
      </c>
      <c r="C265" s="20" t="n">
        <v>0.0528</v>
      </c>
      <c r="D265" s="20" t="n">
        <v>0</v>
      </c>
      <c r="E265" s="78" t="n">
        <f aca="false">(B265+C265+D265)/3</f>
        <v>0.3416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5"/>
    </row>
    <row r="266" customFormat="false" ht="15" hidden="false" customHeight="false" outlineLevel="0" collapsed="false">
      <c r="A266" s="76" t="n">
        <v>39707</v>
      </c>
      <c r="B266" s="77" t="n">
        <v>0.8388</v>
      </c>
      <c r="C266" s="20" t="n">
        <v>0</v>
      </c>
      <c r="D266" s="20" t="n">
        <v>0</v>
      </c>
      <c r="E266" s="78" t="n">
        <f aca="false">(B266+C266+D266)/3</f>
        <v>0.2796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5"/>
    </row>
    <row r="267" customFormat="false" ht="15" hidden="false" customHeight="false" outlineLevel="0" collapsed="false">
      <c r="A267" s="76" t="n">
        <v>39708</v>
      </c>
      <c r="B267" s="77" t="n">
        <v>0.7116</v>
      </c>
      <c r="C267" s="20" t="n">
        <v>0</v>
      </c>
      <c r="D267" s="20" t="n">
        <v>0</v>
      </c>
      <c r="E267" s="78" t="n">
        <f aca="false">(B267+C267+D267)/3</f>
        <v>0.2372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5"/>
    </row>
    <row r="268" customFormat="false" ht="15" hidden="false" customHeight="false" outlineLevel="0" collapsed="false">
      <c r="A268" s="76" t="n">
        <v>39709</v>
      </c>
      <c r="B268" s="77" t="n">
        <v>0.612</v>
      </c>
      <c r="C268" s="20" t="n">
        <v>0</v>
      </c>
      <c r="D268" s="20" t="n">
        <v>0</v>
      </c>
      <c r="E268" s="78" t="n">
        <f aca="false">(B268+C268+D268)/3</f>
        <v>0.204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5"/>
    </row>
    <row r="269" customFormat="false" ht="15" hidden="false" customHeight="false" outlineLevel="0" collapsed="false">
      <c r="A269" s="76" t="n">
        <v>39710</v>
      </c>
      <c r="B269" s="77" t="n">
        <v>0.51</v>
      </c>
      <c r="C269" s="20" t="n">
        <v>0</v>
      </c>
      <c r="D269" s="20" t="n">
        <v>0</v>
      </c>
      <c r="E269" s="78" t="n">
        <f aca="false">(B269+C269+D269)/3</f>
        <v>0.17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5"/>
    </row>
    <row r="270" customFormat="false" ht="15" hidden="false" customHeight="false" outlineLevel="0" collapsed="false">
      <c r="A270" s="76" t="n">
        <v>39711</v>
      </c>
      <c r="B270" s="77" t="n">
        <v>0.4176</v>
      </c>
      <c r="C270" s="20" t="n">
        <v>0</v>
      </c>
      <c r="D270" s="20" t="n">
        <v>0</v>
      </c>
      <c r="E270" s="78" t="n">
        <f aca="false">(B270+C270+D270)/3</f>
        <v>0.1392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5"/>
    </row>
    <row r="271" customFormat="false" ht="15" hidden="false" customHeight="false" outlineLevel="0" collapsed="false">
      <c r="A271" s="76" t="n">
        <v>39712</v>
      </c>
      <c r="B271" s="77" t="n">
        <v>0.288</v>
      </c>
      <c r="C271" s="20" t="n">
        <v>0</v>
      </c>
      <c r="D271" s="20" t="n">
        <v>0</v>
      </c>
      <c r="E271" s="78" t="n">
        <f aca="false">(B271+C271+D271)/3</f>
        <v>0.096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5"/>
    </row>
    <row r="272" customFormat="false" ht="15" hidden="false" customHeight="false" outlineLevel="0" collapsed="false">
      <c r="A272" s="76" t="n">
        <v>39713</v>
      </c>
      <c r="B272" s="77" t="n">
        <v>0.0924</v>
      </c>
      <c r="C272" s="20" t="n">
        <v>0</v>
      </c>
      <c r="D272" s="20" t="n">
        <v>0</v>
      </c>
      <c r="E272" s="78" t="n">
        <f aca="false">(B272+C272+D272)/3</f>
        <v>0.0308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5"/>
    </row>
    <row r="273" customFormat="false" ht="15" hidden="false" customHeight="false" outlineLevel="0" collapsed="false">
      <c r="A273" s="76" t="n">
        <v>39714</v>
      </c>
      <c r="B273" s="77" t="n">
        <v>0.0156</v>
      </c>
      <c r="C273" s="20" t="n">
        <v>0</v>
      </c>
      <c r="D273" s="20" t="n">
        <v>0</v>
      </c>
      <c r="E273" s="78" t="n">
        <f aca="false">(B273+C273+D273)/3</f>
        <v>0.0052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5"/>
    </row>
    <row r="274" customFormat="false" ht="15" hidden="false" customHeight="false" outlineLevel="0" collapsed="false">
      <c r="A274" s="76" t="n">
        <v>39715</v>
      </c>
      <c r="B274" s="77" t="n">
        <v>0</v>
      </c>
      <c r="C274" s="20" t="n">
        <v>0</v>
      </c>
      <c r="D274" s="20" t="n">
        <v>0</v>
      </c>
      <c r="E274" s="78" t="n">
        <f aca="false">(B274+C274+D274)/3</f>
        <v>0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5"/>
    </row>
    <row r="275" customFormat="false" ht="15" hidden="false" customHeight="false" outlineLevel="0" collapsed="false">
      <c r="A275" s="76" t="n">
        <v>39716</v>
      </c>
      <c r="B275" s="77" t="n">
        <v>0</v>
      </c>
      <c r="C275" s="20" t="n">
        <v>0</v>
      </c>
      <c r="D275" s="20" t="n">
        <v>0</v>
      </c>
      <c r="E275" s="78" t="n">
        <f aca="false">(B275+C275+D275)/3</f>
        <v>0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5"/>
    </row>
    <row r="276" customFormat="false" ht="15" hidden="false" customHeight="false" outlineLevel="0" collapsed="false">
      <c r="A276" s="76" t="n">
        <v>39717</v>
      </c>
      <c r="B276" s="77" t="n">
        <v>0</v>
      </c>
      <c r="C276" s="20" t="n">
        <v>0</v>
      </c>
      <c r="D276" s="20" t="n">
        <v>0</v>
      </c>
      <c r="E276" s="78" t="n">
        <f aca="false">(B276+C276+D276)/3</f>
        <v>0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5"/>
    </row>
    <row r="277" customFormat="false" ht="15" hidden="false" customHeight="false" outlineLevel="0" collapsed="false">
      <c r="A277" s="76" t="n">
        <v>39718</v>
      </c>
      <c r="B277" s="77" t="n">
        <v>0.0564</v>
      </c>
      <c r="C277" s="20" t="n">
        <v>0.0564</v>
      </c>
      <c r="D277" s="20" t="n">
        <v>0.0564</v>
      </c>
      <c r="E277" s="78" t="n">
        <f aca="false">(B277+C277+D277)/3</f>
        <v>0.0564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5"/>
    </row>
    <row r="278" customFormat="false" ht="15" hidden="false" customHeight="false" outlineLevel="0" collapsed="false">
      <c r="A278" s="76" t="n">
        <v>39719</v>
      </c>
      <c r="B278" s="77" t="n">
        <v>0.054</v>
      </c>
      <c r="C278" s="20" t="n">
        <v>0.054</v>
      </c>
      <c r="D278" s="20" t="n">
        <v>0.054</v>
      </c>
      <c r="E278" s="78" t="n">
        <f aca="false">(B278+C278+D278)/3</f>
        <v>0.054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5"/>
    </row>
    <row r="279" customFormat="false" ht="15" hidden="false" customHeight="false" outlineLevel="0" collapsed="false">
      <c r="A279" s="76" t="n">
        <v>39720</v>
      </c>
      <c r="B279" s="77" t="n">
        <v>0.0516</v>
      </c>
      <c r="C279" s="20" t="n">
        <v>0.0516</v>
      </c>
      <c r="D279" s="20" t="n">
        <v>0.0516</v>
      </c>
      <c r="E279" s="78" t="n">
        <f aca="false">(B279+C279+D279)/3</f>
        <v>0.0516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5"/>
    </row>
    <row r="280" customFormat="false" ht="15" hidden="false" customHeight="false" outlineLevel="0" collapsed="false">
      <c r="A280" s="76" t="n">
        <v>39721</v>
      </c>
      <c r="B280" s="77" t="n">
        <v>0.0504</v>
      </c>
      <c r="C280" s="20" t="n">
        <v>0.0504</v>
      </c>
      <c r="D280" s="20" t="n">
        <v>0.0504</v>
      </c>
      <c r="E280" s="78" t="n">
        <f aca="false">(B280+C280+D280)/3</f>
        <v>0.0504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5"/>
    </row>
    <row r="281" customFormat="false" ht="15" hidden="false" customHeight="false" outlineLevel="0" collapsed="false">
      <c r="A281" s="76" t="n">
        <v>39722</v>
      </c>
      <c r="B281" s="77" t="n">
        <v>0.0492</v>
      </c>
      <c r="C281" s="20" t="n">
        <v>0.0492</v>
      </c>
      <c r="D281" s="20" t="n">
        <v>0.0492</v>
      </c>
      <c r="E281" s="78" t="n">
        <f aca="false">(B281+C281+D281)/3</f>
        <v>0.0492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5"/>
    </row>
    <row r="282" customFormat="false" ht="15" hidden="false" customHeight="false" outlineLevel="0" collapsed="false">
      <c r="A282" s="76" t="n">
        <v>39723</v>
      </c>
      <c r="B282" s="77" t="n">
        <v>0.048</v>
      </c>
      <c r="C282" s="20" t="n">
        <v>0.048</v>
      </c>
      <c r="D282" s="20" t="n">
        <v>0.048</v>
      </c>
      <c r="E282" s="78" t="n">
        <f aca="false">(B282+C282+D282)/3</f>
        <v>0.048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5"/>
    </row>
    <row r="283" customFormat="false" ht="15" hidden="false" customHeight="false" outlineLevel="0" collapsed="false">
      <c r="A283" s="76" t="n">
        <v>39724</v>
      </c>
      <c r="B283" s="77" t="n">
        <v>0.0468</v>
      </c>
      <c r="C283" s="20" t="n">
        <v>0.0468</v>
      </c>
      <c r="D283" s="20" t="n">
        <v>0.0468</v>
      </c>
      <c r="E283" s="78" t="n">
        <f aca="false">(B283+C283+D283)/3</f>
        <v>0.0468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5"/>
    </row>
    <row r="284" customFormat="false" ht="15" hidden="false" customHeight="false" outlineLevel="0" collapsed="false">
      <c r="A284" s="76" t="n">
        <v>39725</v>
      </c>
      <c r="B284" s="77" t="n">
        <v>0.0456</v>
      </c>
      <c r="C284" s="20" t="n">
        <v>0.0456</v>
      </c>
      <c r="D284" s="20" t="n">
        <v>0.0456</v>
      </c>
      <c r="E284" s="78" t="n">
        <f aca="false">(B284+C284+D284)/3</f>
        <v>0.0456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5"/>
    </row>
    <row r="285" customFormat="false" ht="15" hidden="false" customHeight="false" outlineLevel="0" collapsed="false">
      <c r="A285" s="76" t="n">
        <v>39726</v>
      </c>
      <c r="B285" s="77" t="n">
        <v>0.0432</v>
      </c>
      <c r="C285" s="20" t="n">
        <v>0.0432</v>
      </c>
      <c r="D285" s="20" t="n">
        <v>0.0432</v>
      </c>
      <c r="E285" s="78" t="n">
        <f aca="false">(B285+C285+D285)/3</f>
        <v>0.0432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5"/>
    </row>
    <row r="286" customFormat="false" ht="15" hidden="false" customHeight="false" outlineLevel="0" collapsed="false">
      <c r="A286" s="76" t="n">
        <v>39727</v>
      </c>
      <c r="B286" s="77" t="n">
        <v>0.042</v>
      </c>
      <c r="C286" s="20" t="n">
        <v>0.042</v>
      </c>
      <c r="D286" s="20" t="n">
        <v>0.042</v>
      </c>
      <c r="E286" s="78" t="n">
        <f aca="false">(B286+C286+D286)/3</f>
        <v>0.042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5"/>
    </row>
    <row r="287" customFormat="false" ht="15" hidden="false" customHeight="false" outlineLevel="0" collapsed="false">
      <c r="A287" s="76" t="n">
        <v>39728</v>
      </c>
      <c r="B287" s="77" t="n">
        <v>0.0396</v>
      </c>
      <c r="C287" s="20" t="n">
        <v>0.0396</v>
      </c>
      <c r="D287" s="20" t="n">
        <v>0.0396</v>
      </c>
      <c r="E287" s="78" t="n">
        <f aca="false">(B287+C287+D287)/3</f>
        <v>0.0396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5"/>
    </row>
    <row r="288" customFormat="false" ht="15" hidden="false" customHeight="false" outlineLevel="0" collapsed="false">
      <c r="A288" s="76" t="n">
        <v>39729</v>
      </c>
      <c r="B288" s="77" t="n">
        <v>0.0372</v>
      </c>
      <c r="C288" s="20" t="n">
        <v>0.0372</v>
      </c>
      <c r="D288" s="20" t="n">
        <v>0.0372</v>
      </c>
      <c r="E288" s="78" t="n">
        <f aca="false">(B288+C288+D288)/3</f>
        <v>0.0372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5"/>
    </row>
    <row r="289" customFormat="false" ht="15" hidden="false" customHeight="false" outlineLevel="0" collapsed="false">
      <c r="A289" s="76" t="n">
        <v>39730</v>
      </c>
      <c r="B289" s="77" t="n">
        <v>0</v>
      </c>
      <c r="C289" s="20" t="n">
        <v>0</v>
      </c>
      <c r="D289" s="20" t="n">
        <v>0</v>
      </c>
      <c r="E289" s="78" t="n">
        <f aca="false">(B289+C289+D289)/3</f>
        <v>0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5"/>
    </row>
    <row r="290" customFormat="false" ht="15" hidden="false" customHeight="false" outlineLevel="0" collapsed="false">
      <c r="A290" s="76" t="n">
        <v>39731</v>
      </c>
      <c r="B290" s="77" t="n">
        <v>0</v>
      </c>
      <c r="C290" s="20" t="n">
        <v>0</v>
      </c>
      <c r="D290" s="20" t="n">
        <v>0</v>
      </c>
      <c r="E290" s="78" t="n">
        <f aca="false">(B290+C290+D290)/3</f>
        <v>0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5"/>
    </row>
    <row r="291" customFormat="false" ht="15" hidden="false" customHeight="false" outlineLevel="0" collapsed="false">
      <c r="A291" s="76" t="n">
        <v>39732</v>
      </c>
      <c r="B291" s="77" t="n">
        <v>0.366</v>
      </c>
      <c r="C291" s="20" t="n">
        <v>0.366</v>
      </c>
      <c r="D291" s="20" t="n">
        <v>0.366</v>
      </c>
      <c r="E291" s="78" t="n">
        <f aca="false">(B291+C291+D291)/3</f>
        <v>0.366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5"/>
    </row>
    <row r="292" customFormat="false" ht="15" hidden="false" customHeight="false" outlineLevel="0" collapsed="false">
      <c r="A292" s="76" t="n">
        <v>39733</v>
      </c>
      <c r="B292" s="77" t="n">
        <v>0.2304</v>
      </c>
      <c r="C292" s="20" t="n">
        <v>0.2304</v>
      </c>
      <c r="D292" s="20" t="n">
        <v>0.2304</v>
      </c>
      <c r="E292" s="78" t="n">
        <f aca="false">(B292+C292+D292)/3</f>
        <v>0.2304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5"/>
    </row>
    <row r="293" customFormat="false" ht="15" hidden="false" customHeight="false" outlineLevel="0" collapsed="false">
      <c r="A293" s="76" t="n">
        <v>39734</v>
      </c>
      <c r="B293" s="77" t="n">
        <v>0.1332</v>
      </c>
      <c r="C293" s="20" t="n">
        <v>0.1332</v>
      </c>
      <c r="D293" s="20" t="n">
        <v>0.1332</v>
      </c>
      <c r="E293" s="78" t="n">
        <f aca="false">(B293+C293+D293)/3</f>
        <v>0.1332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5"/>
    </row>
    <row r="294" customFormat="false" ht="15" hidden="false" customHeight="false" outlineLevel="0" collapsed="false">
      <c r="A294" s="76" t="n">
        <v>39735</v>
      </c>
      <c r="B294" s="77" t="n">
        <v>0.4164</v>
      </c>
      <c r="C294" s="20" t="n">
        <v>0.4164</v>
      </c>
      <c r="D294" s="20" t="n">
        <v>0.4164</v>
      </c>
      <c r="E294" s="78" t="n">
        <f aca="false">(B294+C294+D294)/3</f>
        <v>0.4164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5"/>
    </row>
    <row r="295" customFormat="false" ht="15" hidden="false" customHeight="false" outlineLevel="0" collapsed="false">
      <c r="A295" s="76" t="n">
        <v>39736</v>
      </c>
      <c r="B295" s="77" t="n">
        <v>0.3204</v>
      </c>
      <c r="C295" s="20" t="n">
        <v>0.3204</v>
      </c>
      <c r="D295" s="20" t="n">
        <v>0.3204</v>
      </c>
      <c r="E295" s="78" t="n">
        <f aca="false">(B295+C295+D295)/3</f>
        <v>0.3204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5"/>
    </row>
    <row r="296" customFormat="false" ht="15" hidden="false" customHeight="false" outlineLevel="0" collapsed="false">
      <c r="A296" s="76" t="n">
        <v>39737</v>
      </c>
      <c r="B296" s="77" t="n">
        <v>0.1728</v>
      </c>
      <c r="C296" s="20" t="n">
        <v>0.1728</v>
      </c>
      <c r="D296" s="20" t="n">
        <v>0.1728</v>
      </c>
      <c r="E296" s="78" t="n">
        <f aca="false">(B296+C296+D296)/3</f>
        <v>0.1728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5"/>
    </row>
    <row r="297" customFormat="false" ht="15" hidden="false" customHeight="false" outlineLevel="0" collapsed="false">
      <c r="A297" s="76" t="n">
        <v>39738</v>
      </c>
      <c r="B297" s="77" t="n">
        <v>0.0408</v>
      </c>
      <c r="C297" s="20" t="n">
        <v>0.0408</v>
      </c>
      <c r="D297" s="20" t="n">
        <v>0.0408</v>
      </c>
      <c r="E297" s="78" t="n">
        <f aca="false">(B297+C297+D297)/3</f>
        <v>0.0408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5"/>
    </row>
    <row r="298" customFormat="false" ht="15" hidden="false" customHeight="false" outlineLevel="0" collapsed="false">
      <c r="A298" s="76" t="n">
        <v>39739</v>
      </c>
      <c r="B298" s="77" t="n">
        <v>0</v>
      </c>
      <c r="C298" s="20" t="n">
        <v>0</v>
      </c>
      <c r="D298" s="20" t="n">
        <v>0</v>
      </c>
      <c r="E298" s="78" t="n">
        <f aca="false">(B298+C298+D298)/3</f>
        <v>0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5"/>
    </row>
    <row r="299" customFormat="false" ht="15" hidden="false" customHeight="false" outlineLevel="0" collapsed="false">
      <c r="A299" s="76" t="n">
        <v>39740</v>
      </c>
      <c r="B299" s="77" t="n">
        <v>0</v>
      </c>
      <c r="C299" s="20" t="n">
        <v>0</v>
      </c>
      <c r="D299" s="20" t="n">
        <v>0</v>
      </c>
      <c r="E299" s="78" t="n">
        <f aca="false">(B299+C299+D299)/3</f>
        <v>0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5"/>
    </row>
    <row r="300" customFormat="false" ht="15" hidden="false" customHeight="false" outlineLevel="0" collapsed="false">
      <c r="A300" s="76" t="n">
        <v>39741</v>
      </c>
      <c r="B300" s="77" t="n">
        <v>0</v>
      </c>
      <c r="C300" s="20" t="n">
        <v>0</v>
      </c>
      <c r="D300" s="20" t="n">
        <v>0</v>
      </c>
      <c r="E300" s="78" t="n">
        <f aca="false">(B300+C300+D300)/3</f>
        <v>0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5"/>
    </row>
    <row r="301" customFormat="false" ht="15" hidden="false" customHeight="false" outlineLevel="0" collapsed="false">
      <c r="A301" s="76" t="n">
        <v>39742</v>
      </c>
      <c r="B301" s="77" t="n">
        <v>0</v>
      </c>
      <c r="C301" s="20" t="n">
        <v>0</v>
      </c>
      <c r="D301" s="20" t="n">
        <v>0</v>
      </c>
      <c r="E301" s="78" t="n">
        <f aca="false">(B301+C301+D301)/3</f>
        <v>0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5"/>
    </row>
    <row r="302" customFormat="false" ht="15" hidden="false" customHeight="false" outlineLevel="0" collapsed="false">
      <c r="A302" s="76" t="n">
        <v>39743</v>
      </c>
      <c r="B302" s="77" t="n">
        <v>0</v>
      </c>
      <c r="C302" s="20" t="n">
        <v>0</v>
      </c>
      <c r="D302" s="20" t="n">
        <v>0</v>
      </c>
      <c r="E302" s="78" t="n">
        <f aca="false">(B302+C302+D302)/3</f>
        <v>0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5"/>
    </row>
    <row r="303" customFormat="false" ht="15" hidden="false" customHeight="false" outlineLevel="0" collapsed="false">
      <c r="A303" s="76" t="n">
        <v>39744</v>
      </c>
      <c r="B303" s="77" t="n">
        <v>1.0716</v>
      </c>
      <c r="C303" s="20" t="n">
        <v>0.7812</v>
      </c>
      <c r="D303" s="20" t="n">
        <v>0.4908</v>
      </c>
      <c r="E303" s="78" t="n">
        <f aca="false">(B303+C303+D303)/3</f>
        <v>0.7812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5"/>
    </row>
    <row r="304" customFormat="false" ht="15" hidden="false" customHeight="false" outlineLevel="0" collapsed="false">
      <c r="A304" s="76" t="n">
        <v>39745</v>
      </c>
      <c r="B304" s="77" t="n">
        <v>9</v>
      </c>
      <c r="C304" s="20" t="n">
        <v>9</v>
      </c>
      <c r="D304" s="20" t="n">
        <v>9</v>
      </c>
      <c r="E304" s="78" t="n">
        <f aca="false">(B304+C304+D304)/3</f>
        <v>9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5"/>
    </row>
    <row r="305" customFormat="false" ht="15" hidden="false" customHeight="false" outlineLevel="0" collapsed="false">
      <c r="A305" s="76" t="n">
        <v>39746</v>
      </c>
      <c r="B305" s="77" t="n">
        <v>9</v>
      </c>
      <c r="C305" s="20" t="n">
        <v>9</v>
      </c>
      <c r="D305" s="20" t="n">
        <v>9</v>
      </c>
      <c r="E305" s="78" t="n">
        <f aca="false">(B305+C305+D305)/3</f>
        <v>9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5"/>
    </row>
    <row r="306" customFormat="false" ht="15" hidden="false" customHeight="false" outlineLevel="0" collapsed="false">
      <c r="A306" s="76" t="n">
        <v>39747</v>
      </c>
      <c r="B306" s="77" t="n">
        <v>9</v>
      </c>
      <c r="C306" s="20" t="n">
        <v>9</v>
      </c>
      <c r="D306" s="20" t="n">
        <v>9</v>
      </c>
      <c r="E306" s="78" t="n">
        <f aca="false">(B306+C306+D306)/3</f>
        <v>9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5"/>
    </row>
    <row r="307" customFormat="false" ht="15" hidden="false" customHeight="false" outlineLevel="0" collapsed="false">
      <c r="A307" s="76" t="n">
        <v>39748</v>
      </c>
      <c r="B307" s="77" t="n">
        <v>9</v>
      </c>
      <c r="C307" s="20" t="n">
        <v>9</v>
      </c>
      <c r="D307" s="20" t="n">
        <v>9</v>
      </c>
      <c r="E307" s="78" t="n">
        <f aca="false">(B307+C307+D307)/3</f>
        <v>9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5"/>
    </row>
    <row r="308" customFormat="false" ht="15" hidden="false" customHeight="false" outlineLevel="0" collapsed="false">
      <c r="A308" s="76" t="n">
        <v>39749</v>
      </c>
      <c r="B308" s="77" t="n">
        <v>9</v>
      </c>
      <c r="C308" s="20" t="n">
        <v>9</v>
      </c>
      <c r="D308" s="20" t="n">
        <v>9</v>
      </c>
      <c r="E308" s="78" t="n">
        <f aca="false">(B308+C308+D308)/3</f>
        <v>9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5"/>
    </row>
    <row r="309" customFormat="false" ht="15" hidden="false" customHeight="false" outlineLevel="0" collapsed="false">
      <c r="A309" s="76" t="n">
        <v>39750</v>
      </c>
      <c r="B309" s="77" t="n">
        <v>9</v>
      </c>
      <c r="C309" s="20" t="n">
        <v>9</v>
      </c>
      <c r="D309" s="20" t="n">
        <v>9</v>
      </c>
      <c r="E309" s="78" t="n">
        <f aca="false">(B309+C309+D309)/3</f>
        <v>9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5"/>
    </row>
    <row r="310" customFormat="false" ht="15" hidden="false" customHeight="false" outlineLevel="0" collapsed="false">
      <c r="A310" s="76" t="n">
        <v>39751</v>
      </c>
      <c r="B310" s="77" t="n">
        <v>9</v>
      </c>
      <c r="C310" s="20" t="n">
        <v>9</v>
      </c>
      <c r="D310" s="20" t="n">
        <v>9</v>
      </c>
      <c r="E310" s="78" t="n">
        <f aca="false">(B310+C310+D310)/3</f>
        <v>9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5"/>
    </row>
    <row r="311" customFormat="false" ht="15" hidden="false" customHeight="false" outlineLevel="0" collapsed="false">
      <c r="A311" s="76" t="n">
        <v>39752</v>
      </c>
      <c r="B311" s="77" t="n">
        <v>9</v>
      </c>
      <c r="C311" s="20" t="n">
        <v>9</v>
      </c>
      <c r="D311" s="20" t="n">
        <v>9</v>
      </c>
      <c r="E311" s="78" t="n">
        <f aca="false">(B311+C311+D311)/3</f>
        <v>9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5"/>
    </row>
    <row r="312" customFormat="false" ht="15" hidden="false" customHeight="false" outlineLevel="0" collapsed="false">
      <c r="A312" s="76" t="n">
        <v>39753</v>
      </c>
      <c r="B312" s="77" t="n">
        <v>9</v>
      </c>
      <c r="C312" s="20" t="n">
        <v>9</v>
      </c>
      <c r="D312" s="20" t="n">
        <v>9</v>
      </c>
      <c r="E312" s="78" t="n">
        <f aca="false">(B312+C312+D312)/3</f>
        <v>9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5"/>
    </row>
    <row r="313" customFormat="false" ht="15" hidden="false" customHeight="false" outlineLevel="0" collapsed="false">
      <c r="A313" s="76" t="n">
        <v>39754</v>
      </c>
      <c r="B313" s="77" t="n">
        <v>9</v>
      </c>
      <c r="C313" s="20" t="n">
        <v>9</v>
      </c>
      <c r="D313" s="20" t="n">
        <v>9</v>
      </c>
      <c r="E313" s="78" t="n">
        <f aca="false">(B313+C313+D313)/3</f>
        <v>9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5"/>
    </row>
    <row r="314" customFormat="false" ht="15" hidden="false" customHeight="false" outlineLevel="0" collapsed="false">
      <c r="A314" s="76" t="n">
        <v>39755</v>
      </c>
      <c r="B314" s="77" t="n">
        <v>9</v>
      </c>
      <c r="C314" s="20" t="n">
        <v>9</v>
      </c>
      <c r="D314" s="20" t="n">
        <v>9</v>
      </c>
      <c r="E314" s="78" t="n">
        <f aca="false">(B314+C314+D314)/3</f>
        <v>9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5"/>
    </row>
    <row r="315" customFormat="false" ht="15" hidden="false" customHeight="false" outlineLevel="0" collapsed="false">
      <c r="A315" s="76" t="n">
        <v>39756</v>
      </c>
      <c r="B315" s="77" t="n">
        <v>9</v>
      </c>
      <c r="C315" s="20" t="n">
        <v>9</v>
      </c>
      <c r="D315" s="20" t="n">
        <v>9</v>
      </c>
      <c r="E315" s="78" t="n">
        <f aca="false">(B315+C315+D315)/3</f>
        <v>9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5"/>
    </row>
    <row r="316" customFormat="false" ht="15" hidden="false" customHeight="false" outlineLevel="0" collapsed="false">
      <c r="A316" s="76" t="n">
        <v>39757</v>
      </c>
      <c r="B316" s="77" t="n">
        <v>9</v>
      </c>
      <c r="C316" s="20" t="n">
        <v>9</v>
      </c>
      <c r="D316" s="20" t="n">
        <v>9</v>
      </c>
      <c r="E316" s="78" t="n">
        <f aca="false">(B316+C316+D316)/3</f>
        <v>9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5"/>
    </row>
    <row r="317" customFormat="false" ht="15" hidden="false" customHeight="false" outlineLevel="0" collapsed="false">
      <c r="A317" s="76" t="n">
        <v>39758</v>
      </c>
      <c r="B317" s="77" t="n">
        <v>9</v>
      </c>
      <c r="C317" s="20" t="n">
        <v>9</v>
      </c>
      <c r="D317" s="20" t="n">
        <v>9</v>
      </c>
      <c r="E317" s="78" t="n">
        <f aca="false">(B317+C317+D317)/3</f>
        <v>9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5"/>
    </row>
    <row r="318" customFormat="false" ht="15" hidden="false" customHeight="false" outlineLevel="0" collapsed="false">
      <c r="A318" s="76" t="n">
        <v>39759</v>
      </c>
      <c r="B318" s="77" t="n">
        <v>9</v>
      </c>
      <c r="C318" s="20" t="n">
        <v>9</v>
      </c>
      <c r="D318" s="20" t="n">
        <v>9</v>
      </c>
      <c r="E318" s="78" t="n">
        <f aca="false">(B318+C318+D318)/3</f>
        <v>9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5"/>
    </row>
    <row r="319" customFormat="false" ht="15" hidden="false" customHeight="false" outlineLevel="0" collapsed="false">
      <c r="A319" s="76" t="n">
        <v>39760</v>
      </c>
      <c r="B319" s="77" t="n">
        <v>9</v>
      </c>
      <c r="C319" s="20" t="n">
        <v>9</v>
      </c>
      <c r="D319" s="20" t="n">
        <v>9</v>
      </c>
      <c r="E319" s="78" t="n">
        <f aca="false">(B319+C319+D319)/3</f>
        <v>9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5"/>
    </row>
    <row r="320" customFormat="false" ht="15" hidden="false" customHeight="false" outlineLevel="0" collapsed="false">
      <c r="A320" s="76" t="n">
        <v>39761</v>
      </c>
      <c r="B320" s="77" t="n">
        <v>9</v>
      </c>
      <c r="C320" s="20" t="n">
        <v>9</v>
      </c>
      <c r="D320" s="20" t="n">
        <v>9</v>
      </c>
      <c r="E320" s="78" t="n">
        <f aca="false">(B320+C320+D320)/3</f>
        <v>9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5"/>
    </row>
    <row r="321" customFormat="false" ht="15" hidden="false" customHeight="false" outlineLevel="0" collapsed="false">
      <c r="A321" s="76" t="n">
        <v>39762</v>
      </c>
      <c r="B321" s="77" t="n">
        <v>9</v>
      </c>
      <c r="C321" s="20" t="n">
        <v>9</v>
      </c>
      <c r="D321" s="20" t="n">
        <v>9</v>
      </c>
      <c r="E321" s="78" t="n">
        <f aca="false">(B321+C321+D321)/3</f>
        <v>9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5"/>
    </row>
    <row r="322" customFormat="false" ht="15" hidden="false" customHeight="false" outlineLevel="0" collapsed="false">
      <c r="A322" s="76" t="n">
        <v>39763</v>
      </c>
      <c r="B322" s="77" t="n">
        <v>9</v>
      </c>
      <c r="C322" s="20" t="n">
        <v>9</v>
      </c>
      <c r="D322" s="20" t="n">
        <v>9</v>
      </c>
      <c r="E322" s="78" t="n">
        <f aca="false">(B322+C322+D322)/3</f>
        <v>9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5"/>
    </row>
    <row r="323" customFormat="false" ht="15" hidden="false" customHeight="false" outlineLevel="0" collapsed="false">
      <c r="A323" s="76" t="n">
        <v>39764</v>
      </c>
      <c r="B323" s="77" t="n">
        <v>9</v>
      </c>
      <c r="C323" s="20" t="n">
        <v>9</v>
      </c>
      <c r="D323" s="20" t="n">
        <v>9</v>
      </c>
      <c r="E323" s="78" t="n">
        <f aca="false">(B323+C323+D323)/3</f>
        <v>9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5"/>
    </row>
    <row r="324" customFormat="false" ht="15" hidden="false" customHeight="false" outlineLevel="0" collapsed="false">
      <c r="A324" s="76" t="n">
        <v>39765</v>
      </c>
      <c r="B324" s="77" t="n">
        <v>9</v>
      </c>
      <c r="C324" s="20" t="n">
        <v>9</v>
      </c>
      <c r="D324" s="20" t="n">
        <v>9</v>
      </c>
      <c r="E324" s="78" t="n">
        <f aca="false">(B324+C324+D324)/3</f>
        <v>9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5"/>
    </row>
    <row r="325" customFormat="false" ht="15" hidden="false" customHeight="false" outlineLevel="0" collapsed="false">
      <c r="A325" s="76" t="n">
        <v>39766</v>
      </c>
      <c r="B325" s="77" t="n">
        <v>9</v>
      </c>
      <c r="C325" s="20" t="n">
        <v>9</v>
      </c>
      <c r="D325" s="20" t="n">
        <v>9</v>
      </c>
      <c r="E325" s="78" t="n">
        <f aca="false">(B325+C325+D325)/3</f>
        <v>9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5"/>
    </row>
    <row r="326" customFormat="false" ht="15" hidden="false" customHeight="false" outlineLevel="0" collapsed="false">
      <c r="A326" s="76" t="n">
        <v>39767</v>
      </c>
      <c r="B326" s="77" t="n">
        <v>9</v>
      </c>
      <c r="C326" s="20" t="n">
        <v>9</v>
      </c>
      <c r="D326" s="20" t="n">
        <v>9</v>
      </c>
      <c r="E326" s="78" t="n">
        <f aca="false">(B326+C326+D326)/3</f>
        <v>9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5"/>
    </row>
    <row r="327" customFormat="false" ht="15" hidden="false" customHeight="false" outlineLevel="0" collapsed="false">
      <c r="A327" s="76" t="n">
        <v>39768</v>
      </c>
      <c r="B327" s="77" t="n">
        <v>9</v>
      </c>
      <c r="C327" s="20" t="n">
        <v>9</v>
      </c>
      <c r="D327" s="20" t="n">
        <v>9</v>
      </c>
      <c r="E327" s="78" t="n">
        <f aca="false">(B327+C327+D327)/3</f>
        <v>9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5"/>
    </row>
    <row r="328" customFormat="false" ht="15" hidden="false" customHeight="false" outlineLevel="0" collapsed="false">
      <c r="A328" s="76" t="n">
        <v>39769</v>
      </c>
      <c r="B328" s="77" t="n">
        <v>9</v>
      </c>
      <c r="C328" s="20" t="n">
        <v>9</v>
      </c>
      <c r="D328" s="20" t="n">
        <v>9</v>
      </c>
      <c r="E328" s="78" t="n">
        <f aca="false">(B328+C328+D328)/3</f>
        <v>9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5"/>
    </row>
    <row r="329" customFormat="false" ht="15" hidden="false" customHeight="false" outlineLevel="0" collapsed="false">
      <c r="A329" s="76" t="n">
        <v>39770</v>
      </c>
      <c r="B329" s="77" t="n">
        <v>9</v>
      </c>
      <c r="C329" s="20" t="n">
        <v>9</v>
      </c>
      <c r="D329" s="20" t="n">
        <v>9</v>
      </c>
      <c r="E329" s="78" t="n">
        <f aca="false">(B329+C329+D329)/3</f>
        <v>9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5"/>
    </row>
    <row r="330" customFormat="false" ht="15" hidden="false" customHeight="false" outlineLevel="0" collapsed="false">
      <c r="A330" s="76" t="n">
        <v>39771</v>
      </c>
      <c r="B330" s="77" t="n">
        <v>9</v>
      </c>
      <c r="C330" s="20" t="n">
        <v>9</v>
      </c>
      <c r="D330" s="20" t="n">
        <v>9</v>
      </c>
      <c r="E330" s="78" t="n">
        <f aca="false">(B330+C330+D330)/3</f>
        <v>9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5"/>
    </row>
    <row r="331" customFormat="false" ht="15" hidden="false" customHeight="false" outlineLevel="0" collapsed="false">
      <c r="A331" s="76" t="n">
        <v>39772</v>
      </c>
      <c r="B331" s="77" t="n">
        <v>9</v>
      </c>
      <c r="C331" s="20" t="n">
        <v>9</v>
      </c>
      <c r="D331" s="20" t="n">
        <v>9</v>
      </c>
      <c r="E331" s="78" t="n">
        <f aca="false">(B331+C331+D331)/3</f>
        <v>9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5"/>
    </row>
    <row r="332" customFormat="false" ht="15" hidden="false" customHeight="false" outlineLevel="0" collapsed="false">
      <c r="A332" s="76" t="n">
        <v>39773</v>
      </c>
      <c r="B332" s="77" t="n">
        <v>9</v>
      </c>
      <c r="C332" s="20" t="n">
        <v>9</v>
      </c>
      <c r="D332" s="20" t="n">
        <v>9</v>
      </c>
      <c r="E332" s="78" t="n">
        <f aca="false">(B332+C332+D332)/3</f>
        <v>9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5"/>
    </row>
    <row r="333" customFormat="false" ht="15" hidden="false" customHeight="false" outlineLevel="0" collapsed="false">
      <c r="A333" s="76" t="n">
        <v>39774</v>
      </c>
      <c r="B333" s="77" t="n">
        <v>9</v>
      </c>
      <c r="C333" s="20" t="n">
        <v>9</v>
      </c>
      <c r="D333" s="20" t="n">
        <v>9</v>
      </c>
      <c r="E333" s="78" t="n">
        <f aca="false">(B333+C333+D333)/3</f>
        <v>9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5"/>
    </row>
    <row r="334" customFormat="false" ht="15" hidden="false" customHeight="false" outlineLevel="0" collapsed="false">
      <c r="A334" s="76" t="n">
        <v>39775</v>
      </c>
      <c r="B334" s="77" t="n">
        <v>9</v>
      </c>
      <c r="C334" s="20" t="n">
        <v>9</v>
      </c>
      <c r="D334" s="20" t="n">
        <v>9</v>
      </c>
      <c r="E334" s="78" t="n">
        <f aca="false">(B334+C334+D334)/3</f>
        <v>9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5"/>
    </row>
    <row r="335" customFormat="false" ht="15" hidden="false" customHeight="false" outlineLevel="0" collapsed="false">
      <c r="A335" s="76" t="n">
        <v>39776</v>
      </c>
      <c r="B335" s="77" t="n">
        <v>9</v>
      </c>
      <c r="C335" s="20" t="n">
        <v>9</v>
      </c>
      <c r="D335" s="20" t="n">
        <v>9</v>
      </c>
      <c r="E335" s="78" t="n">
        <f aca="false">(B335+C335+D335)/3</f>
        <v>9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5"/>
    </row>
    <row r="336" customFormat="false" ht="15" hidden="false" customHeight="false" outlineLevel="0" collapsed="false">
      <c r="A336" s="76" t="n">
        <v>39777</v>
      </c>
      <c r="B336" s="77" t="n">
        <v>9</v>
      </c>
      <c r="C336" s="20" t="n">
        <v>9</v>
      </c>
      <c r="D336" s="20" t="n">
        <v>9</v>
      </c>
      <c r="E336" s="78" t="n">
        <f aca="false">(B336+C336+D336)/3</f>
        <v>9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5"/>
    </row>
    <row r="337" customFormat="false" ht="15" hidden="false" customHeight="false" outlineLevel="0" collapsed="false">
      <c r="A337" s="76" t="n">
        <v>39778</v>
      </c>
      <c r="B337" s="77" t="n">
        <v>9</v>
      </c>
      <c r="C337" s="20" t="n">
        <v>9</v>
      </c>
      <c r="D337" s="20" t="n">
        <v>9</v>
      </c>
      <c r="E337" s="78" t="n">
        <f aca="false">(B337+C337+D337)/3</f>
        <v>9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5"/>
    </row>
    <row r="338" customFormat="false" ht="15" hidden="false" customHeight="false" outlineLevel="0" collapsed="false">
      <c r="A338" s="76" t="n">
        <v>39779</v>
      </c>
      <c r="B338" s="77" t="n">
        <v>9</v>
      </c>
      <c r="C338" s="20" t="n">
        <v>9</v>
      </c>
      <c r="D338" s="20" t="n">
        <v>9</v>
      </c>
      <c r="E338" s="78" t="n">
        <f aca="false">(B338+C338+D338)/3</f>
        <v>9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5"/>
    </row>
    <row r="339" customFormat="false" ht="15" hidden="false" customHeight="false" outlineLevel="0" collapsed="false">
      <c r="A339" s="76" t="n">
        <v>39780</v>
      </c>
      <c r="B339" s="77" t="n">
        <v>9</v>
      </c>
      <c r="C339" s="20" t="n">
        <v>9</v>
      </c>
      <c r="D339" s="20" t="n">
        <v>9</v>
      </c>
      <c r="E339" s="78" t="n">
        <f aca="false">(B339+C339+D339)/3</f>
        <v>9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5"/>
    </row>
    <row r="340" customFormat="false" ht="15" hidden="false" customHeight="false" outlineLevel="0" collapsed="false">
      <c r="A340" s="76" t="n">
        <v>39781</v>
      </c>
      <c r="B340" s="77" t="n">
        <v>9</v>
      </c>
      <c r="C340" s="20" t="n">
        <v>9</v>
      </c>
      <c r="D340" s="20" t="n">
        <v>9</v>
      </c>
      <c r="E340" s="78" t="n">
        <f aca="false">(B340+C340+D340)/3</f>
        <v>9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5"/>
    </row>
    <row r="341" customFormat="false" ht="15" hidden="false" customHeight="false" outlineLevel="0" collapsed="false">
      <c r="A341" s="76" t="n">
        <v>39782</v>
      </c>
      <c r="B341" s="77" t="n">
        <v>9</v>
      </c>
      <c r="C341" s="20" t="n">
        <v>9</v>
      </c>
      <c r="D341" s="20" t="n">
        <v>9</v>
      </c>
      <c r="E341" s="78" t="n">
        <f aca="false">(B341+C341+D341)/3</f>
        <v>9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5"/>
    </row>
    <row r="342" customFormat="false" ht="15" hidden="false" customHeight="false" outlineLevel="0" collapsed="false">
      <c r="A342" s="76" t="n">
        <v>39783</v>
      </c>
      <c r="B342" s="77" t="n">
        <v>9</v>
      </c>
      <c r="C342" s="20" t="n">
        <v>9</v>
      </c>
      <c r="D342" s="20" t="n">
        <v>9</v>
      </c>
      <c r="E342" s="78" t="n">
        <f aca="false">(B342+C342+D342)/3</f>
        <v>9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5"/>
    </row>
    <row r="343" customFormat="false" ht="15" hidden="false" customHeight="false" outlineLevel="0" collapsed="false">
      <c r="A343" s="76" t="n">
        <v>39784</v>
      </c>
      <c r="B343" s="77" t="n">
        <v>9</v>
      </c>
      <c r="C343" s="20" t="n">
        <v>9</v>
      </c>
      <c r="D343" s="20" t="n">
        <v>9</v>
      </c>
      <c r="E343" s="78" t="n">
        <f aca="false">(B343+C343+D343)/3</f>
        <v>9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5"/>
    </row>
    <row r="344" customFormat="false" ht="15" hidden="false" customHeight="false" outlineLevel="0" collapsed="false">
      <c r="A344" s="76" t="n">
        <v>39785</v>
      </c>
      <c r="B344" s="77" t="n">
        <v>9</v>
      </c>
      <c r="C344" s="20" t="n">
        <v>9</v>
      </c>
      <c r="D344" s="20" t="n">
        <v>9</v>
      </c>
      <c r="E344" s="78" t="n">
        <f aca="false">(B344+C344+D344)/3</f>
        <v>9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5"/>
    </row>
    <row r="345" customFormat="false" ht="15" hidden="false" customHeight="false" outlineLevel="0" collapsed="false">
      <c r="A345" s="76" t="n">
        <v>39786</v>
      </c>
      <c r="B345" s="77" t="n">
        <v>9</v>
      </c>
      <c r="C345" s="20" t="n">
        <v>9</v>
      </c>
      <c r="D345" s="20" t="n">
        <v>9</v>
      </c>
      <c r="E345" s="78" t="n">
        <f aca="false">(B345+C345+D345)/3</f>
        <v>9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5"/>
    </row>
    <row r="346" customFormat="false" ht="15" hidden="false" customHeight="false" outlineLevel="0" collapsed="false">
      <c r="A346" s="76" t="n">
        <v>39787</v>
      </c>
      <c r="B346" s="77" t="n">
        <v>9</v>
      </c>
      <c r="C346" s="20" t="n">
        <v>9</v>
      </c>
      <c r="D346" s="20" t="n">
        <v>9</v>
      </c>
      <c r="E346" s="78" t="n">
        <f aca="false">(B346+C346+D346)/3</f>
        <v>9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5"/>
    </row>
    <row r="347" customFormat="false" ht="15" hidden="false" customHeight="false" outlineLevel="0" collapsed="false">
      <c r="A347" s="76" t="n">
        <v>39788</v>
      </c>
      <c r="B347" s="77" t="n">
        <v>9</v>
      </c>
      <c r="C347" s="20" t="n">
        <v>9</v>
      </c>
      <c r="D347" s="20" t="n">
        <v>9</v>
      </c>
      <c r="E347" s="78" t="n">
        <f aca="false">(B347+C347+D347)/3</f>
        <v>9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5"/>
    </row>
    <row r="348" customFormat="false" ht="15" hidden="false" customHeight="false" outlineLevel="0" collapsed="false">
      <c r="A348" s="76" t="n">
        <v>39789</v>
      </c>
      <c r="B348" s="77" t="n">
        <v>9</v>
      </c>
      <c r="C348" s="20" t="n">
        <v>9</v>
      </c>
      <c r="D348" s="20" t="n">
        <v>9</v>
      </c>
      <c r="E348" s="78" t="n">
        <f aca="false">(B348+C348+D348)/3</f>
        <v>9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5"/>
    </row>
    <row r="349" customFormat="false" ht="15" hidden="false" customHeight="false" outlineLevel="0" collapsed="false">
      <c r="A349" s="76" t="n">
        <v>39790</v>
      </c>
      <c r="B349" s="77" t="n">
        <v>9</v>
      </c>
      <c r="C349" s="20" t="n">
        <v>9</v>
      </c>
      <c r="D349" s="20" t="n">
        <v>9</v>
      </c>
      <c r="E349" s="78" t="n">
        <f aca="false">(B349+C349+D349)/3</f>
        <v>9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5"/>
    </row>
    <row r="350" customFormat="false" ht="15" hidden="false" customHeight="false" outlineLevel="0" collapsed="false">
      <c r="A350" s="76" t="n">
        <v>39791</v>
      </c>
      <c r="B350" s="77" t="n">
        <v>9</v>
      </c>
      <c r="C350" s="20" t="n">
        <v>9</v>
      </c>
      <c r="D350" s="20" t="n">
        <v>9</v>
      </c>
      <c r="E350" s="78" t="n">
        <f aca="false">(B350+C350+D350)/3</f>
        <v>9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5"/>
    </row>
    <row r="351" customFormat="false" ht="15" hidden="false" customHeight="false" outlineLevel="0" collapsed="false">
      <c r="A351" s="76" t="n">
        <v>39792</v>
      </c>
      <c r="B351" s="77" t="n">
        <v>9</v>
      </c>
      <c r="C351" s="20" t="n">
        <v>9</v>
      </c>
      <c r="D351" s="20" t="n">
        <v>9</v>
      </c>
      <c r="E351" s="78" t="n">
        <f aca="false">(B351+C351+D351)/3</f>
        <v>9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5"/>
    </row>
    <row r="352" customFormat="false" ht="15" hidden="false" customHeight="false" outlineLevel="0" collapsed="false">
      <c r="A352" s="76" t="n">
        <v>39793</v>
      </c>
      <c r="B352" s="77" t="n">
        <v>9</v>
      </c>
      <c r="C352" s="20" t="n">
        <v>9</v>
      </c>
      <c r="D352" s="20" t="n">
        <v>9</v>
      </c>
      <c r="E352" s="78" t="n">
        <f aca="false">(B352+C352+D352)/3</f>
        <v>9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5"/>
    </row>
    <row r="353" customFormat="false" ht="15" hidden="false" customHeight="false" outlineLevel="0" collapsed="false">
      <c r="A353" s="76" t="n">
        <v>39794</v>
      </c>
      <c r="B353" s="77" t="n">
        <v>9</v>
      </c>
      <c r="C353" s="20" t="n">
        <v>9</v>
      </c>
      <c r="D353" s="20" t="n">
        <v>9</v>
      </c>
      <c r="E353" s="78" t="n">
        <f aca="false">(B353+C353+D353)/3</f>
        <v>9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5"/>
    </row>
    <row r="354" customFormat="false" ht="15" hidden="false" customHeight="false" outlineLevel="0" collapsed="false">
      <c r="A354" s="76" t="n">
        <v>39795</v>
      </c>
      <c r="B354" s="77" t="n">
        <v>9</v>
      </c>
      <c r="C354" s="20" t="n">
        <v>9</v>
      </c>
      <c r="D354" s="20" t="n">
        <v>9</v>
      </c>
      <c r="E354" s="78" t="n">
        <f aca="false">(B354+C354+D354)/3</f>
        <v>9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5"/>
    </row>
    <row r="355" customFormat="false" ht="15" hidden="false" customHeight="false" outlineLevel="0" collapsed="false">
      <c r="A355" s="76" t="n">
        <v>39796</v>
      </c>
      <c r="B355" s="77" t="n">
        <v>9</v>
      </c>
      <c r="C355" s="20" t="n">
        <v>9</v>
      </c>
      <c r="D355" s="20" t="n">
        <v>9</v>
      </c>
      <c r="E355" s="78" t="n">
        <f aca="false">(B355+C355+D355)/3</f>
        <v>9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5"/>
    </row>
    <row r="356" customFormat="false" ht="15" hidden="false" customHeight="false" outlineLevel="0" collapsed="false">
      <c r="A356" s="76" t="n">
        <v>39797</v>
      </c>
      <c r="B356" s="77" t="n">
        <v>9</v>
      </c>
      <c r="C356" s="20" t="n">
        <v>9</v>
      </c>
      <c r="D356" s="20" t="n">
        <v>9</v>
      </c>
      <c r="E356" s="78" t="n">
        <f aca="false">(B356+C356+D356)/3</f>
        <v>9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5"/>
    </row>
    <row r="357" customFormat="false" ht="15" hidden="false" customHeight="false" outlineLevel="0" collapsed="false">
      <c r="A357" s="76" t="n">
        <v>39798</v>
      </c>
      <c r="B357" s="77" t="n">
        <v>9</v>
      </c>
      <c r="C357" s="20" t="n">
        <v>9</v>
      </c>
      <c r="D357" s="20" t="n">
        <v>9</v>
      </c>
      <c r="E357" s="78" t="n">
        <f aca="false">(B357+C357+D357)/3</f>
        <v>9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5"/>
    </row>
    <row r="358" customFormat="false" ht="15" hidden="false" customHeight="false" outlineLevel="0" collapsed="false">
      <c r="A358" s="76" t="n">
        <v>39799</v>
      </c>
      <c r="B358" s="77" t="n">
        <v>9</v>
      </c>
      <c r="C358" s="20" t="n">
        <v>9</v>
      </c>
      <c r="D358" s="20" t="n">
        <v>9</v>
      </c>
      <c r="E358" s="78" t="n">
        <f aca="false">(B358+C358+D358)/3</f>
        <v>9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5"/>
    </row>
    <row r="359" customFormat="false" ht="15" hidden="false" customHeight="false" outlineLevel="0" collapsed="false">
      <c r="A359" s="76" t="n">
        <v>39800</v>
      </c>
      <c r="B359" s="77" t="n">
        <v>9</v>
      </c>
      <c r="C359" s="20" t="n">
        <v>9</v>
      </c>
      <c r="D359" s="20" t="n">
        <v>9</v>
      </c>
      <c r="E359" s="78" t="n">
        <f aca="false">(B359+C359+D359)/3</f>
        <v>9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5"/>
    </row>
    <row r="360" customFormat="false" ht="15" hidden="false" customHeight="false" outlineLevel="0" collapsed="false">
      <c r="A360" s="76" t="n">
        <v>39801</v>
      </c>
      <c r="B360" s="37" t="n">
        <v>9</v>
      </c>
      <c r="C360" s="1" t="n">
        <v>9</v>
      </c>
      <c r="D360" s="1" t="n">
        <v>9</v>
      </c>
      <c r="E360" s="78" t="n">
        <f aca="false">(B360+C360+D360)/3</f>
        <v>9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5"/>
    </row>
    <row r="361" customFormat="false" ht="15" hidden="false" customHeight="false" outlineLevel="0" collapsed="false">
      <c r="A361" s="76" t="n">
        <v>39802</v>
      </c>
      <c r="B361" s="37" t="n">
        <v>9</v>
      </c>
      <c r="C361" s="1" t="n">
        <v>9</v>
      </c>
      <c r="D361" s="1" t="n">
        <v>9</v>
      </c>
      <c r="E361" s="78" t="n">
        <f aca="false">(B361+C361+D361)/3</f>
        <v>9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5"/>
    </row>
    <row r="362" customFormat="false" ht="15" hidden="false" customHeight="false" outlineLevel="0" collapsed="false">
      <c r="A362" s="76" t="n">
        <v>39803</v>
      </c>
      <c r="B362" s="37" t="n">
        <v>9</v>
      </c>
      <c r="C362" s="1" t="n">
        <v>9</v>
      </c>
      <c r="D362" s="1" t="n">
        <v>9</v>
      </c>
      <c r="E362" s="78" t="n">
        <f aca="false">(B362+C362+D362)/3</f>
        <v>9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5"/>
    </row>
    <row r="363" customFormat="false" ht="15" hidden="false" customHeight="false" outlineLevel="0" collapsed="false">
      <c r="A363" s="76" t="n">
        <v>39804</v>
      </c>
      <c r="B363" s="37" t="n">
        <v>9</v>
      </c>
      <c r="C363" s="1" t="n">
        <v>9</v>
      </c>
      <c r="D363" s="1" t="n">
        <v>9</v>
      </c>
      <c r="E363" s="78" t="n">
        <f aca="false">(B363+C363+D363)/3</f>
        <v>9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5"/>
    </row>
    <row r="364" customFormat="false" ht="15" hidden="false" customHeight="false" outlineLevel="0" collapsed="false">
      <c r="A364" s="76" t="n">
        <v>39805</v>
      </c>
      <c r="B364" s="37" t="n">
        <v>9</v>
      </c>
      <c r="C364" s="1" t="n">
        <v>9</v>
      </c>
      <c r="D364" s="1" t="n">
        <v>9</v>
      </c>
      <c r="E364" s="78" t="n">
        <f aca="false">(B364+C364+D364)/3</f>
        <v>9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5"/>
    </row>
    <row r="365" customFormat="false" ht="15" hidden="false" customHeight="false" outlineLevel="0" collapsed="false">
      <c r="A365" s="76" t="n">
        <v>39806</v>
      </c>
      <c r="B365" s="37" t="n">
        <v>9</v>
      </c>
      <c r="C365" s="1" t="n">
        <v>9</v>
      </c>
      <c r="D365" s="1" t="n">
        <v>9</v>
      </c>
      <c r="E365" s="78" t="n">
        <f aca="false">(B365+C365+D365)/3</f>
        <v>9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5"/>
    </row>
    <row r="366" customFormat="false" ht="15" hidden="false" customHeight="false" outlineLevel="0" collapsed="false">
      <c r="A366" s="76" t="n">
        <v>39807</v>
      </c>
      <c r="B366" s="37" t="n">
        <v>9</v>
      </c>
      <c r="C366" s="1" t="n">
        <v>9</v>
      </c>
      <c r="D366" s="1" t="n">
        <v>9</v>
      </c>
      <c r="E366" s="78" t="n">
        <f aca="false">(B366+C366+D366)/3</f>
        <v>9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5"/>
    </row>
    <row r="367" customFormat="false" ht="15" hidden="false" customHeight="false" outlineLevel="0" collapsed="false">
      <c r="A367" s="76" t="n">
        <v>39808</v>
      </c>
      <c r="B367" s="37" t="n">
        <v>9</v>
      </c>
      <c r="C367" s="1" t="n">
        <v>9</v>
      </c>
      <c r="D367" s="1" t="n">
        <v>9</v>
      </c>
      <c r="E367" s="78" t="n">
        <f aca="false">(B367+C367+D367)/3</f>
        <v>9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5"/>
    </row>
    <row r="368" customFormat="false" ht="15" hidden="false" customHeight="false" outlineLevel="0" collapsed="false">
      <c r="A368" s="76" t="n">
        <v>39809</v>
      </c>
      <c r="B368" s="37" t="n">
        <v>9</v>
      </c>
      <c r="C368" s="1" t="n">
        <v>9</v>
      </c>
      <c r="D368" s="1" t="n">
        <v>9</v>
      </c>
      <c r="E368" s="78" t="n">
        <f aca="false">(B368+C368+D368)/3</f>
        <v>9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5"/>
    </row>
    <row r="369" customFormat="false" ht="15" hidden="false" customHeight="false" outlineLevel="0" collapsed="false">
      <c r="A369" s="76" t="n">
        <v>39810</v>
      </c>
      <c r="B369" s="37" t="n">
        <v>9</v>
      </c>
      <c r="C369" s="1" t="n">
        <v>9</v>
      </c>
      <c r="D369" s="1" t="n">
        <v>9</v>
      </c>
      <c r="E369" s="78" t="n">
        <f aca="false">(B369+C369+D369)/3</f>
        <v>9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5"/>
    </row>
    <row r="370" customFormat="false" ht="15" hidden="false" customHeight="false" outlineLevel="0" collapsed="false">
      <c r="A370" s="76" t="n">
        <v>39811</v>
      </c>
      <c r="B370" s="37" t="n">
        <v>9</v>
      </c>
      <c r="C370" s="1" t="n">
        <v>9</v>
      </c>
      <c r="D370" s="1" t="n">
        <v>9</v>
      </c>
      <c r="E370" s="78" t="n">
        <f aca="false">(B370+C370+D370)/3</f>
        <v>9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5"/>
    </row>
    <row r="371" customFormat="false" ht="15" hidden="false" customHeight="false" outlineLevel="0" collapsed="false">
      <c r="A371" s="76" t="n">
        <v>39812</v>
      </c>
      <c r="B371" s="37" t="n">
        <v>9</v>
      </c>
      <c r="C371" s="1" t="n">
        <v>9</v>
      </c>
      <c r="D371" s="1" t="n">
        <v>9</v>
      </c>
      <c r="E371" s="78" t="n">
        <f aca="false">(B371+C371+D371)/3</f>
        <v>9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5"/>
    </row>
    <row r="372" customFormat="false" ht="15.75" hidden="false" customHeight="false" outlineLevel="0" collapsed="false">
      <c r="A372" s="76" t="n">
        <v>39813</v>
      </c>
      <c r="B372" s="84" t="n">
        <v>9</v>
      </c>
      <c r="C372" s="85" t="n">
        <v>9</v>
      </c>
      <c r="D372" s="85" t="n">
        <v>9</v>
      </c>
      <c r="E372" s="86" t="n">
        <f aca="false">(B372+C372+D372)/3</f>
        <v>9</v>
      </c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9448</v>
      </c>
      <c r="B7" s="77" t="n">
        <v>0</v>
      </c>
      <c r="C7" s="20" t="n">
        <v>0</v>
      </c>
      <c r="D7" s="20" t="n">
        <v>0</v>
      </c>
      <c r="E7" s="78" t="n">
        <f aca="false">(B7+C7+D7)/3</f>
        <v>0</v>
      </c>
      <c r="F7" s="79"/>
      <c r="G7" s="75"/>
      <c r="H7" s="75"/>
      <c r="I7" s="75"/>
      <c r="J7" s="25"/>
      <c r="K7" s="80"/>
      <c r="L7" s="75"/>
      <c r="M7" s="75"/>
      <c r="N7" s="75"/>
      <c r="O7" s="25"/>
    </row>
    <row r="8" customFormat="false" ht="15" hidden="false" customHeight="false" outlineLevel="0" collapsed="false">
      <c r="A8" s="76" t="n">
        <v>39449</v>
      </c>
      <c r="B8" s="77" t="n">
        <v>0</v>
      </c>
      <c r="C8" s="20" t="n">
        <v>0</v>
      </c>
      <c r="D8" s="20" t="n">
        <v>0</v>
      </c>
      <c r="E8" s="78" t="n">
        <f aca="false">(B8+C8+D8)/3</f>
        <v>0</v>
      </c>
      <c r="F8" s="79"/>
      <c r="G8" s="75"/>
      <c r="H8" s="75"/>
      <c r="I8" s="75"/>
      <c r="J8" s="25"/>
      <c r="K8" s="80"/>
      <c r="L8" s="75"/>
      <c r="M8" s="75"/>
      <c r="N8" s="75"/>
      <c r="O8" s="25"/>
    </row>
    <row r="9" customFormat="false" ht="15" hidden="false" customHeight="false" outlineLevel="0" collapsed="false">
      <c r="A9" s="76" t="n">
        <v>39450</v>
      </c>
      <c r="B9" s="77" t="n">
        <v>0</v>
      </c>
      <c r="C9" s="20" t="n">
        <v>0</v>
      </c>
      <c r="D9" s="20" t="n">
        <v>0</v>
      </c>
      <c r="E9" s="78" t="n">
        <f aca="false">(B9+C9+D9)/3</f>
        <v>0</v>
      </c>
      <c r="F9" s="79"/>
      <c r="G9" s="75"/>
      <c r="H9" s="75"/>
      <c r="I9" s="75"/>
      <c r="J9" s="25"/>
      <c r="K9" s="80"/>
      <c r="L9" s="75"/>
      <c r="M9" s="75"/>
      <c r="N9" s="75"/>
      <c r="O9" s="25"/>
    </row>
    <row r="10" customFormat="false" ht="15" hidden="false" customHeight="false" outlineLevel="0" collapsed="false">
      <c r="A10" s="76" t="n">
        <v>39451</v>
      </c>
      <c r="B10" s="77" t="n">
        <v>0</v>
      </c>
      <c r="C10" s="20" t="n">
        <v>0</v>
      </c>
      <c r="D10" s="20" t="n">
        <v>0</v>
      </c>
      <c r="E10" s="78" t="n">
        <f aca="false">(B10+C10+D10)/3</f>
        <v>0</v>
      </c>
      <c r="F10" s="79"/>
      <c r="G10" s="75"/>
      <c r="H10" s="75"/>
      <c r="I10" s="75"/>
      <c r="J10" s="25"/>
      <c r="K10" s="80"/>
      <c r="L10" s="75"/>
      <c r="M10" s="75"/>
      <c r="N10" s="75"/>
      <c r="O10" s="25"/>
    </row>
    <row r="11" customFormat="false" ht="15" hidden="false" customHeight="false" outlineLevel="0" collapsed="false">
      <c r="A11" s="76" t="n">
        <v>39452</v>
      </c>
      <c r="B11" s="77" t="n">
        <v>0</v>
      </c>
      <c r="C11" s="20" t="n">
        <v>0</v>
      </c>
      <c r="D11" s="20" t="n">
        <v>0</v>
      </c>
      <c r="E11" s="78" t="n">
        <f aca="false">(B11+C11+D11)/3</f>
        <v>0</v>
      </c>
      <c r="F11" s="79"/>
      <c r="G11" s="75"/>
      <c r="H11" s="75"/>
      <c r="I11" s="75"/>
      <c r="J11" s="25"/>
      <c r="K11" s="80"/>
      <c r="L11" s="75"/>
      <c r="M11" s="75"/>
      <c r="N11" s="75"/>
      <c r="O11" s="25"/>
    </row>
    <row r="12" customFormat="false" ht="15" hidden="false" customHeight="false" outlineLevel="0" collapsed="false">
      <c r="A12" s="76" t="n">
        <v>39453</v>
      </c>
      <c r="B12" s="77" t="n">
        <v>0</v>
      </c>
      <c r="C12" s="20" t="n">
        <v>0</v>
      </c>
      <c r="D12" s="20" t="n">
        <v>0</v>
      </c>
      <c r="E12" s="78" t="n">
        <f aca="false">(B12+C12+D12)/3</f>
        <v>0</v>
      </c>
      <c r="F12" s="79"/>
      <c r="G12" s="75"/>
      <c r="H12" s="75"/>
      <c r="I12" s="75"/>
      <c r="J12" s="25"/>
      <c r="K12" s="80"/>
      <c r="L12" s="75"/>
      <c r="M12" s="75"/>
      <c r="N12" s="75"/>
      <c r="O12" s="25"/>
    </row>
    <row r="13" customFormat="false" ht="15" hidden="false" customHeight="false" outlineLevel="0" collapsed="false">
      <c r="A13" s="76" t="n">
        <v>39454</v>
      </c>
      <c r="B13" s="77" t="n">
        <v>0</v>
      </c>
      <c r="C13" s="20" t="n">
        <v>0</v>
      </c>
      <c r="D13" s="20" t="n">
        <v>0</v>
      </c>
      <c r="E13" s="78" t="n">
        <f aca="false">(B13+C13+D13)/3</f>
        <v>0</v>
      </c>
      <c r="F13" s="79"/>
      <c r="G13" s="75"/>
      <c r="H13" s="75"/>
      <c r="I13" s="75"/>
      <c r="J13" s="25"/>
      <c r="K13" s="80"/>
      <c r="L13" s="75"/>
      <c r="M13" s="75"/>
      <c r="N13" s="75"/>
      <c r="O13" s="25"/>
    </row>
    <row r="14" customFormat="false" ht="15" hidden="false" customHeight="false" outlineLevel="0" collapsed="false">
      <c r="A14" s="76" t="n">
        <v>39455</v>
      </c>
      <c r="B14" s="77" t="n">
        <v>0</v>
      </c>
      <c r="C14" s="20" t="n">
        <v>0</v>
      </c>
      <c r="D14" s="20" t="n">
        <v>0</v>
      </c>
      <c r="E14" s="78" t="n">
        <f aca="false">(B14+C14+D14)/3</f>
        <v>0</v>
      </c>
      <c r="F14" s="79"/>
      <c r="G14" s="75"/>
      <c r="H14" s="75"/>
      <c r="I14" s="75"/>
      <c r="J14" s="25"/>
      <c r="K14" s="80"/>
      <c r="L14" s="75"/>
      <c r="M14" s="75"/>
      <c r="N14" s="75"/>
      <c r="O14" s="25"/>
    </row>
    <row r="15" customFormat="false" ht="15" hidden="false" customHeight="false" outlineLevel="0" collapsed="false">
      <c r="A15" s="76" t="n">
        <v>39456</v>
      </c>
      <c r="B15" s="77" t="n">
        <v>0</v>
      </c>
      <c r="C15" s="20" t="n">
        <v>0</v>
      </c>
      <c r="D15" s="20" t="n">
        <v>0</v>
      </c>
      <c r="E15" s="78" t="n">
        <f aca="false">(B15+C15+D15)/3</f>
        <v>0</v>
      </c>
      <c r="F15" s="79"/>
      <c r="G15" s="75"/>
      <c r="H15" s="75"/>
      <c r="I15" s="75"/>
      <c r="J15" s="25"/>
      <c r="K15" s="80"/>
      <c r="L15" s="75"/>
      <c r="M15" s="75"/>
      <c r="N15" s="75"/>
      <c r="O15" s="25"/>
    </row>
    <row r="16" customFormat="false" ht="15" hidden="false" customHeight="false" outlineLevel="0" collapsed="false">
      <c r="A16" s="76" t="n">
        <v>39457</v>
      </c>
      <c r="B16" s="77" t="n">
        <v>0</v>
      </c>
      <c r="C16" s="20" t="n">
        <v>0</v>
      </c>
      <c r="D16" s="20" t="n">
        <v>0</v>
      </c>
      <c r="E16" s="78" t="n">
        <f aca="false">(B16+C16+D16)/3</f>
        <v>0</v>
      </c>
      <c r="F16" s="79"/>
      <c r="G16" s="75"/>
      <c r="H16" s="75"/>
      <c r="I16" s="75"/>
      <c r="J16" s="81"/>
      <c r="K16" s="80"/>
      <c r="L16" s="75"/>
      <c r="M16" s="75"/>
      <c r="N16" s="75"/>
      <c r="O16" s="25"/>
    </row>
    <row r="17" customFormat="false" ht="15" hidden="false" customHeight="false" outlineLevel="0" collapsed="false">
      <c r="A17" s="76" t="n">
        <v>39458</v>
      </c>
      <c r="B17" s="77" t="n">
        <v>0</v>
      </c>
      <c r="C17" s="20" t="n">
        <v>0</v>
      </c>
      <c r="D17" s="20" t="n">
        <v>0</v>
      </c>
      <c r="E17" s="78" t="n">
        <f aca="false">(B17+C17+D17)/3</f>
        <v>0</v>
      </c>
      <c r="F17" s="79"/>
      <c r="G17" s="75"/>
      <c r="H17" s="75"/>
      <c r="I17" s="75"/>
      <c r="J17" s="81"/>
      <c r="K17" s="80"/>
      <c r="L17" s="75"/>
      <c r="M17" s="75"/>
      <c r="N17" s="75"/>
      <c r="O17" s="25"/>
    </row>
    <row r="18" customFormat="false" ht="15" hidden="false" customHeight="false" outlineLevel="0" collapsed="false">
      <c r="A18" s="76" t="n">
        <v>39459</v>
      </c>
      <c r="B18" s="77" t="n">
        <v>0</v>
      </c>
      <c r="C18" s="20" t="n">
        <v>0</v>
      </c>
      <c r="D18" s="20" t="n">
        <v>0</v>
      </c>
      <c r="E18" s="78" t="n">
        <f aca="false">(B18+C18+D18)/3</f>
        <v>0</v>
      </c>
      <c r="F18" s="79"/>
      <c r="G18" s="75"/>
      <c r="H18" s="75"/>
      <c r="I18" s="75"/>
      <c r="J18" s="81"/>
      <c r="K18" s="80"/>
      <c r="L18" s="75"/>
      <c r="M18" s="75"/>
      <c r="N18" s="75"/>
      <c r="O18" s="25"/>
    </row>
    <row r="19" customFormat="false" ht="15" hidden="false" customHeight="false" outlineLevel="0" collapsed="false">
      <c r="A19" s="76" t="n">
        <v>39460</v>
      </c>
      <c r="B19" s="77" t="n">
        <v>0</v>
      </c>
      <c r="C19" s="20" t="n">
        <v>0</v>
      </c>
      <c r="D19" s="20" t="n">
        <v>0</v>
      </c>
      <c r="E19" s="78" t="n">
        <f aca="false">(B19+C19+D19)/3</f>
        <v>0</v>
      </c>
      <c r="F19" s="79"/>
      <c r="G19" s="75"/>
      <c r="H19" s="75"/>
      <c r="I19" s="75"/>
      <c r="J19" s="81"/>
      <c r="K19" s="80"/>
      <c r="L19" s="75"/>
      <c r="M19" s="75"/>
      <c r="N19" s="75"/>
      <c r="O19" s="25"/>
    </row>
    <row r="20" customFormat="false" ht="15" hidden="false" customHeight="false" outlineLevel="0" collapsed="false">
      <c r="A20" s="76" t="n">
        <v>39461</v>
      </c>
      <c r="B20" s="77" t="n">
        <v>0</v>
      </c>
      <c r="C20" s="20" t="n">
        <v>0</v>
      </c>
      <c r="D20" s="20" t="n">
        <v>0</v>
      </c>
      <c r="E20" s="78" t="n">
        <f aca="false">(B20+C20+D20)/3</f>
        <v>0</v>
      </c>
      <c r="F20" s="79"/>
      <c r="G20" s="75"/>
      <c r="H20" s="75"/>
      <c r="I20" s="75"/>
      <c r="J20" s="81"/>
      <c r="K20" s="80"/>
      <c r="L20" s="75"/>
      <c r="M20" s="75"/>
      <c r="N20" s="75"/>
      <c r="O20" s="25"/>
    </row>
    <row r="21" customFormat="false" ht="15" hidden="false" customHeight="false" outlineLevel="0" collapsed="false">
      <c r="A21" s="76" t="n">
        <v>39462</v>
      </c>
      <c r="B21" s="77" t="n">
        <v>0</v>
      </c>
      <c r="C21" s="20" t="n">
        <v>0</v>
      </c>
      <c r="D21" s="20" t="n">
        <v>0</v>
      </c>
      <c r="E21" s="78" t="n">
        <f aca="false">(B21+C21+D21)/3</f>
        <v>0</v>
      </c>
      <c r="F21" s="79"/>
      <c r="G21" s="75"/>
      <c r="H21" s="75"/>
      <c r="I21" s="75"/>
      <c r="J21" s="81"/>
      <c r="K21" s="80"/>
      <c r="L21" s="75"/>
      <c r="M21" s="75"/>
      <c r="N21" s="75"/>
      <c r="O21" s="25"/>
    </row>
    <row r="22" customFormat="false" ht="15" hidden="false" customHeight="false" outlineLevel="0" collapsed="false">
      <c r="A22" s="76" t="n">
        <v>39463</v>
      </c>
      <c r="B22" s="77" t="n">
        <v>0</v>
      </c>
      <c r="C22" s="20" t="n">
        <v>0</v>
      </c>
      <c r="D22" s="20" t="n">
        <v>0</v>
      </c>
      <c r="E22" s="78" t="n">
        <f aca="false">(B22+C22+D22)/3</f>
        <v>0</v>
      </c>
      <c r="F22" s="79"/>
      <c r="G22" s="75"/>
      <c r="H22" s="75"/>
      <c r="I22" s="75"/>
      <c r="J22" s="81"/>
      <c r="K22" s="80"/>
      <c r="L22" s="75"/>
      <c r="M22" s="75"/>
      <c r="N22" s="75"/>
      <c r="O22" s="25"/>
    </row>
    <row r="23" customFormat="false" ht="15" hidden="false" customHeight="false" outlineLevel="0" collapsed="false">
      <c r="A23" s="76" t="n">
        <v>39464</v>
      </c>
      <c r="B23" s="77" t="n">
        <v>0</v>
      </c>
      <c r="C23" s="20" t="n">
        <v>0</v>
      </c>
      <c r="D23" s="20" t="n">
        <v>0</v>
      </c>
      <c r="E23" s="78" t="n">
        <f aca="false">(B23+C23+D23)/3</f>
        <v>0</v>
      </c>
      <c r="F23" s="79"/>
      <c r="G23" s="75"/>
      <c r="H23" s="75"/>
      <c r="I23" s="75"/>
      <c r="J23" s="81"/>
      <c r="K23" s="80"/>
      <c r="L23" s="75"/>
      <c r="M23" s="75"/>
      <c r="N23" s="75"/>
      <c r="O23" s="25"/>
    </row>
    <row r="24" customFormat="false" ht="15" hidden="false" customHeight="false" outlineLevel="0" collapsed="false">
      <c r="A24" s="76" t="n">
        <v>39465</v>
      </c>
      <c r="B24" s="77" t="n">
        <v>0</v>
      </c>
      <c r="C24" s="20" t="n">
        <v>0</v>
      </c>
      <c r="D24" s="20" t="n">
        <v>0</v>
      </c>
      <c r="E24" s="78" t="n">
        <f aca="false">(B24+C24+D24)/3</f>
        <v>0</v>
      </c>
      <c r="F24" s="79"/>
      <c r="G24" s="75"/>
      <c r="H24" s="75"/>
      <c r="I24" s="75"/>
      <c r="J24" s="81"/>
      <c r="K24" s="80"/>
      <c r="L24" s="75"/>
      <c r="M24" s="75"/>
      <c r="N24" s="75"/>
      <c r="O24" s="25"/>
    </row>
    <row r="25" customFormat="false" ht="15" hidden="false" customHeight="false" outlineLevel="0" collapsed="false">
      <c r="A25" s="76" t="n">
        <v>39466</v>
      </c>
      <c r="B25" s="77" t="n">
        <v>0</v>
      </c>
      <c r="C25" s="20" t="n">
        <v>0</v>
      </c>
      <c r="D25" s="20" t="n">
        <v>0</v>
      </c>
      <c r="E25" s="78" t="n">
        <f aca="false">(B25+C25+D25)/3</f>
        <v>0</v>
      </c>
      <c r="F25" s="79"/>
      <c r="G25" s="75"/>
      <c r="H25" s="75"/>
      <c r="I25" s="75"/>
      <c r="J25" s="81"/>
      <c r="K25" s="80"/>
      <c r="L25" s="75"/>
      <c r="M25" s="75"/>
      <c r="N25" s="75"/>
      <c r="O25" s="25"/>
    </row>
    <row r="26" customFormat="false" ht="15" hidden="false" customHeight="false" outlineLevel="0" collapsed="false">
      <c r="A26" s="76" t="n">
        <v>39467</v>
      </c>
      <c r="B26" s="77" t="n">
        <v>0</v>
      </c>
      <c r="C26" s="20" t="n">
        <v>0</v>
      </c>
      <c r="D26" s="20" t="n">
        <v>0</v>
      </c>
      <c r="E26" s="78" t="n">
        <f aca="false">(B26+C26+D26)/3</f>
        <v>0</v>
      </c>
      <c r="F26" s="79"/>
      <c r="G26" s="75"/>
      <c r="H26" s="75"/>
      <c r="I26" s="75"/>
      <c r="J26" s="81"/>
      <c r="K26" s="80"/>
      <c r="L26" s="75"/>
      <c r="M26" s="75"/>
      <c r="N26" s="75"/>
      <c r="O26" s="25"/>
    </row>
    <row r="27" customFormat="false" ht="15" hidden="false" customHeight="false" outlineLevel="0" collapsed="false">
      <c r="A27" s="76" t="n">
        <v>39468</v>
      </c>
      <c r="B27" s="77" t="n">
        <v>0</v>
      </c>
      <c r="C27" s="20" t="n">
        <v>0</v>
      </c>
      <c r="D27" s="20" t="n">
        <v>0</v>
      </c>
      <c r="E27" s="78" t="n">
        <f aca="false">(B27+C27+D27)/3</f>
        <v>0</v>
      </c>
      <c r="F27" s="79"/>
      <c r="G27" s="75"/>
      <c r="H27" s="75"/>
      <c r="I27" s="75"/>
      <c r="J27" s="81"/>
      <c r="K27" s="80"/>
      <c r="L27" s="75"/>
      <c r="M27" s="75"/>
      <c r="N27" s="75"/>
      <c r="O27" s="25"/>
    </row>
    <row r="28" customFormat="false" ht="15" hidden="false" customHeight="false" outlineLevel="0" collapsed="false">
      <c r="A28" s="76" t="n">
        <v>39469</v>
      </c>
      <c r="B28" s="77" t="n">
        <v>0</v>
      </c>
      <c r="C28" s="20" t="n">
        <v>0</v>
      </c>
      <c r="D28" s="20" t="n">
        <v>0</v>
      </c>
      <c r="E28" s="78" t="n">
        <f aca="false">(B28+C28+D28)/3</f>
        <v>0</v>
      </c>
      <c r="F28" s="79"/>
      <c r="G28" s="75"/>
      <c r="H28" s="75"/>
      <c r="I28" s="75"/>
      <c r="J28" s="81"/>
      <c r="K28" s="80"/>
      <c r="L28" s="75"/>
      <c r="M28" s="75"/>
      <c r="N28" s="75"/>
      <c r="O28" s="25"/>
    </row>
    <row r="29" customFormat="false" ht="15" hidden="false" customHeight="false" outlineLevel="0" collapsed="false">
      <c r="A29" s="76" t="n">
        <v>39470</v>
      </c>
      <c r="B29" s="77" t="n">
        <v>0</v>
      </c>
      <c r="C29" s="20" t="n">
        <v>0</v>
      </c>
      <c r="D29" s="20" t="n">
        <v>0</v>
      </c>
      <c r="E29" s="78" t="n">
        <f aca="false">(B29+C29+D29)/3</f>
        <v>0</v>
      </c>
      <c r="F29" s="79"/>
      <c r="G29" s="75"/>
      <c r="H29" s="75"/>
      <c r="I29" s="75"/>
      <c r="J29" s="81"/>
      <c r="K29" s="80"/>
      <c r="L29" s="75"/>
      <c r="M29" s="75"/>
      <c r="N29" s="75"/>
      <c r="O29" s="25"/>
    </row>
    <row r="30" customFormat="false" ht="15" hidden="false" customHeight="false" outlineLevel="0" collapsed="false">
      <c r="A30" s="76" t="n">
        <v>39471</v>
      </c>
      <c r="B30" s="77" t="n">
        <v>0</v>
      </c>
      <c r="C30" s="20" t="n">
        <v>0</v>
      </c>
      <c r="D30" s="20" t="n">
        <v>0</v>
      </c>
      <c r="E30" s="78" t="n">
        <f aca="false">(B30+C30+D30)/3</f>
        <v>0</v>
      </c>
      <c r="F30" s="79"/>
      <c r="G30" s="75"/>
      <c r="H30" s="75"/>
      <c r="I30" s="75"/>
      <c r="J30" s="81"/>
      <c r="K30" s="80"/>
      <c r="L30" s="75"/>
      <c r="M30" s="75"/>
      <c r="N30" s="75"/>
      <c r="O30" s="25"/>
    </row>
    <row r="31" customFormat="false" ht="15" hidden="false" customHeight="false" outlineLevel="0" collapsed="false">
      <c r="A31" s="76" t="n">
        <v>39472</v>
      </c>
      <c r="B31" s="77" t="n">
        <v>0</v>
      </c>
      <c r="C31" s="20" t="n">
        <v>0</v>
      </c>
      <c r="D31" s="20" t="n">
        <v>0</v>
      </c>
      <c r="E31" s="78" t="n">
        <f aca="false">(B31+C31+D31)/3</f>
        <v>0</v>
      </c>
      <c r="F31" s="79"/>
      <c r="G31" s="75"/>
      <c r="H31" s="75"/>
      <c r="I31" s="75"/>
      <c r="J31" s="81"/>
      <c r="K31" s="80"/>
      <c r="L31" s="75"/>
      <c r="M31" s="75"/>
      <c r="N31" s="75"/>
      <c r="O31" s="25"/>
    </row>
    <row r="32" customFormat="false" ht="15" hidden="false" customHeight="false" outlineLevel="0" collapsed="false">
      <c r="A32" s="76" t="n">
        <v>39473</v>
      </c>
      <c r="B32" s="77" t="n">
        <v>0</v>
      </c>
      <c r="C32" s="20" t="n">
        <v>0</v>
      </c>
      <c r="D32" s="20" t="n">
        <v>0</v>
      </c>
      <c r="E32" s="78" t="n">
        <f aca="false">(B32+C32+D32)/3</f>
        <v>0</v>
      </c>
      <c r="F32" s="79"/>
      <c r="G32" s="75"/>
      <c r="H32" s="75"/>
      <c r="I32" s="75"/>
      <c r="J32" s="81"/>
      <c r="K32" s="80"/>
      <c r="L32" s="75"/>
      <c r="M32" s="75"/>
      <c r="N32" s="75"/>
      <c r="O32" s="25"/>
    </row>
    <row r="33" customFormat="false" ht="15" hidden="false" customHeight="false" outlineLevel="0" collapsed="false">
      <c r="A33" s="76" t="n">
        <v>39474</v>
      </c>
      <c r="B33" s="77" t="n">
        <v>0</v>
      </c>
      <c r="C33" s="20" t="n">
        <v>0</v>
      </c>
      <c r="D33" s="20" t="n">
        <v>0</v>
      </c>
      <c r="E33" s="78" t="n">
        <f aca="false">(B33+C33+D33)/3</f>
        <v>0</v>
      </c>
      <c r="F33" s="79"/>
      <c r="G33" s="75"/>
      <c r="H33" s="75"/>
      <c r="I33" s="75"/>
      <c r="J33" s="81"/>
      <c r="K33" s="80"/>
      <c r="L33" s="75"/>
      <c r="M33" s="75"/>
      <c r="N33" s="75"/>
      <c r="O33" s="25"/>
    </row>
    <row r="34" customFormat="false" ht="15" hidden="false" customHeight="false" outlineLevel="0" collapsed="false">
      <c r="A34" s="76" t="n">
        <v>39475</v>
      </c>
      <c r="B34" s="77" t="n">
        <v>0</v>
      </c>
      <c r="C34" s="20" t="n">
        <v>0</v>
      </c>
      <c r="D34" s="20" t="n">
        <v>0</v>
      </c>
      <c r="E34" s="78" t="n">
        <f aca="false">(B34+C34+D34)/3</f>
        <v>0</v>
      </c>
      <c r="F34" s="79"/>
      <c r="G34" s="75"/>
      <c r="H34" s="75"/>
      <c r="I34" s="75"/>
      <c r="J34" s="81"/>
      <c r="K34" s="80"/>
      <c r="L34" s="75"/>
      <c r="M34" s="75"/>
      <c r="N34" s="75"/>
      <c r="O34" s="25"/>
    </row>
    <row r="35" customFormat="false" ht="15" hidden="false" customHeight="false" outlineLevel="0" collapsed="false">
      <c r="A35" s="76" t="n">
        <v>39476</v>
      </c>
      <c r="B35" s="77" t="n">
        <v>0</v>
      </c>
      <c r="C35" s="20" t="n">
        <v>0</v>
      </c>
      <c r="D35" s="20" t="n">
        <v>0</v>
      </c>
      <c r="E35" s="78" t="n">
        <f aca="false">(B35+C35+D35)/3</f>
        <v>0</v>
      </c>
      <c r="F35" s="79"/>
      <c r="G35" s="75"/>
      <c r="H35" s="75"/>
      <c r="I35" s="75"/>
      <c r="J35" s="81"/>
      <c r="K35" s="80"/>
      <c r="L35" s="75"/>
      <c r="M35" s="75"/>
      <c r="N35" s="75"/>
      <c r="O35" s="25"/>
    </row>
    <row r="36" customFormat="false" ht="15" hidden="false" customHeight="false" outlineLevel="0" collapsed="false">
      <c r="A36" s="76" t="n">
        <v>39477</v>
      </c>
      <c r="B36" s="77" t="n">
        <v>0</v>
      </c>
      <c r="C36" s="20" t="n">
        <v>0</v>
      </c>
      <c r="D36" s="20" t="n">
        <v>0</v>
      </c>
      <c r="E36" s="78" t="n">
        <f aca="false">(B36+C36+D36)/3</f>
        <v>0</v>
      </c>
      <c r="F36" s="79"/>
      <c r="G36" s="75"/>
      <c r="H36" s="75"/>
      <c r="I36" s="75"/>
      <c r="J36" s="81"/>
      <c r="K36" s="80"/>
      <c r="L36" s="75"/>
      <c r="M36" s="75"/>
      <c r="N36" s="75"/>
      <c r="O36" s="25"/>
    </row>
    <row r="37" customFormat="false" ht="15" hidden="false" customHeight="false" outlineLevel="0" collapsed="false">
      <c r="A37" s="76" t="n">
        <v>39478</v>
      </c>
      <c r="B37" s="77" t="n">
        <v>0</v>
      </c>
      <c r="C37" s="20" t="n">
        <v>0</v>
      </c>
      <c r="D37" s="20" t="n">
        <v>0</v>
      </c>
      <c r="E37" s="78" t="n">
        <f aca="false">(B37+C37+D37)/3</f>
        <v>0</v>
      </c>
      <c r="F37" s="79"/>
      <c r="G37" s="75"/>
      <c r="H37" s="75"/>
      <c r="I37" s="75"/>
      <c r="J37" s="81"/>
      <c r="K37" s="80"/>
      <c r="L37" s="75"/>
      <c r="M37" s="75"/>
      <c r="N37" s="75"/>
      <c r="O37" s="25"/>
    </row>
    <row r="38" customFormat="false" ht="15" hidden="false" customHeight="false" outlineLevel="0" collapsed="false">
      <c r="A38" s="76" t="n">
        <v>39479</v>
      </c>
      <c r="B38" s="77" t="n">
        <v>0</v>
      </c>
      <c r="C38" s="20" t="n">
        <v>0</v>
      </c>
      <c r="D38" s="20" t="n">
        <v>0</v>
      </c>
      <c r="E38" s="78" t="n">
        <f aca="false">(B38+C38+D38)/3</f>
        <v>0</v>
      </c>
      <c r="F38" s="79"/>
      <c r="G38" s="75"/>
      <c r="H38" s="75"/>
      <c r="I38" s="75"/>
      <c r="J38" s="81"/>
      <c r="K38" s="80"/>
      <c r="L38" s="75"/>
      <c r="M38" s="75"/>
      <c r="N38" s="75"/>
      <c r="O38" s="25"/>
    </row>
    <row r="39" customFormat="false" ht="15" hidden="false" customHeight="false" outlineLevel="0" collapsed="false">
      <c r="A39" s="76" t="n">
        <v>39480</v>
      </c>
      <c r="B39" s="77" t="n">
        <v>0</v>
      </c>
      <c r="C39" s="20" t="n">
        <v>0</v>
      </c>
      <c r="D39" s="20" t="n">
        <v>0</v>
      </c>
      <c r="E39" s="78" t="n">
        <f aca="false">(B39+C39+D39)/3</f>
        <v>0</v>
      </c>
      <c r="F39" s="79"/>
      <c r="G39" s="75"/>
      <c r="H39" s="75"/>
      <c r="I39" s="75"/>
      <c r="J39" s="81"/>
      <c r="K39" s="80"/>
      <c r="L39" s="75"/>
      <c r="M39" s="75"/>
      <c r="N39" s="75"/>
      <c r="O39" s="25"/>
    </row>
    <row r="40" customFormat="false" ht="15" hidden="false" customHeight="false" outlineLevel="0" collapsed="false">
      <c r="A40" s="76" t="n">
        <v>39481</v>
      </c>
      <c r="B40" s="77" t="n">
        <v>0</v>
      </c>
      <c r="C40" s="20" t="n">
        <v>0</v>
      </c>
      <c r="D40" s="20" t="n">
        <v>0</v>
      </c>
      <c r="E40" s="78" t="n">
        <f aca="false">(B40+C40+D40)/3</f>
        <v>0</v>
      </c>
      <c r="F40" s="79"/>
      <c r="G40" s="75"/>
      <c r="H40" s="75"/>
      <c r="I40" s="75"/>
      <c r="J40" s="81"/>
      <c r="K40" s="80"/>
      <c r="L40" s="75"/>
      <c r="M40" s="75"/>
      <c r="N40" s="75"/>
      <c r="O40" s="25"/>
    </row>
    <row r="41" customFormat="false" ht="15" hidden="false" customHeight="false" outlineLevel="0" collapsed="false">
      <c r="A41" s="76" t="n">
        <v>39482</v>
      </c>
      <c r="B41" s="77" t="n">
        <v>0</v>
      </c>
      <c r="C41" s="20" t="n">
        <v>0</v>
      </c>
      <c r="D41" s="20" t="n">
        <v>0</v>
      </c>
      <c r="E41" s="78" t="n">
        <f aca="false">(B41+C41+D41)/3</f>
        <v>0</v>
      </c>
      <c r="F41" s="79"/>
      <c r="G41" s="75"/>
      <c r="H41" s="75"/>
      <c r="I41" s="75"/>
      <c r="J41" s="81"/>
      <c r="K41" s="80"/>
      <c r="L41" s="75"/>
      <c r="M41" s="75"/>
      <c r="N41" s="75"/>
      <c r="O41" s="25"/>
    </row>
    <row r="42" customFormat="false" ht="15" hidden="false" customHeight="false" outlineLevel="0" collapsed="false">
      <c r="A42" s="76" t="n">
        <v>39483</v>
      </c>
      <c r="B42" s="77" t="n">
        <v>0</v>
      </c>
      <c r="C42" s="20" t="n">
        <v>0</v>
      </c>
      <c r="D42" s="20" t="n">
        <v>0</v>
      </c>
      <c r="E42" s="78" t="n">
        <f aca="false">(B42+C42+D42)/3</f>
        <v>0</v>
      </c>
      <c r="F42" s="79"/>
      <c r="G42" s="75"/>
      <c r="H42" s="75"/>
      <c r="I42" s="75"/>
      <c r="J42" s="81"/>
      <c r="K42" s="80"/>
      <c r="L42" s="75"/>
      <c r="M42" s="75"/>
      <c r="N42" s="75"/>
      <c r="O42" s="25"/>
    </row>
    <row r="43" customFormat="false" ht="15" hidden="false" customHeight="false" outlineLevel="0" collapsed="false">
      <c r="A43" s="76" t="n">
        <v>39484</v>
      </c>
      <c r="B43" s="77" t="n">
        <v>0</v>
      </c>
      <c r="C43" s="20" t="n">
        <v>0</v>
      </c>
      <c r="D43" s="20" t="n">
        <v>0</v>
      </c>
      <c r="E43" s="78" t="n">
        <f aca="false">(B43+C43+D43)/3</f>
        <v>0</v>
      </c>
      <c r="F43" s="79"/>
      <c r="G43" s="75"/>
      <c r="H43" s="75"/>
      <c r="I43" s="75"/>
      <c r="J43" s="81"/>
      <c r="K43" s="80"/>
      <c r="L43" s="75"/>
      <c r="M43" s="75"/>
      <c r="N43" s="75"/>
      <c r="O43" s="25"/>
    </row>
    <row r="44" customFormat="false" ht="15" hidden="false" customHeight="false" outlineLevel="0" collapsed="false">
      <c r="A44" s="76" t="n">
        <v>39485</v>
      </c>
      <c r="B44" s="77" t="n">
        <v>0</v>
      </c>
      <c r="C44" s="20" t="n">
        <v>0</v>
      </c>
      <c r="D44" s="20" t="n">
        <v>0</v>
      </c>
      <c r="E44" s="78" t="n">
        <f aca="false">(B44+C44+D44)/3</f>
        <v>0</v>
      </c>
      <c r="F44" s="79"/>
      <c r="G44" s="75"/>
      <c r="H44" s="75"/>
      <c r="I44" s="75"/>
      <c r="J44" s="81"/>
      <c r="K44" s="80"/>
      <c r="L44" s="75"/>
      <c r="M44" s="75"/>
      <c r="N44" s="75"/>
      <c r="O44" s="25"/>
    </row>
    <row r="45" customFormat="false" ht="15" hidden="false" customHeight="false" outlineLevel="0" collapsed="false">
      <c r="A45" s="76" t="n">
        <v>39486</v>
      </c>
      <c r="B45" s="77" t="n">
        <v>0</v>
      </c>
      <c r="C45" s="20" t="n">
        <v>0</v>
      </c>
      <c r="D45" s="20" t="n">
        <v>0</v>
      </c>
      <c r="E45" s="78" t="n">
        <f aca="false">(B45+C45+D45)/3</f>
        <v>0</v>
      </c>
      <c r="F45" s="79"/>
      <c r="G45" s="75"/>
      <c r="H45" s="75"/>
      <c r="I45" s="75"/>
      <c r="J45" s="81"/>
      <c r="K45" s="80"/>
      <c r="L45" s="75"/>
      <c r="M45" s="75"/>
      <c r="N45" s="75"/>
      <c r="O45" s="25"/>
    </row>
    <row r="46" customFormat="false" ht="15" hidden="false" customHeight="false" outlineLevel="0" collapsed="false">
      <c r="A46" s="76" t="n">
        <v>39487</v>
      </c>
      <c r="B46" s="77" t="n">
        <v>0</v>
      </c>
      <c r="C46" s="20" t="n">
        <v>0</v>
      </c>
      <c r="D46" s="20" t="n">
        <v>0</v>
      </c>
      <c r="E46" s="78" t="n">
        <f aca="false">(B46+C46+D46)/3</f>
        <v>0</v>
      </c>
      <c r="F46" s="79"/>
      <c r="G46" s="75"/>
      <c r="H46" s="75"/>
      <c r="I46" s="75"/>
      <c r="J46" s="81"/>
      <c r="K46" s="80"/>
      <c r="L46" s="75"/>
      <c r="M46" s="75"/>
      <c r="N46" s="75"/>
      <c r="O46" s="25"/>
    </row>
    <row r="47" customFormat="false" ht="15" hidden="false" customHeight="false" outlineLevel="0" collapsed="false">
      <c r="A47" s="76" t="n">
        <v>39488</v>
      </c>
      <c r="B47" s="77" t="n">
        <v>0</v>
      </c>
      <c r="C47" s="20" t="n">
        <v>0</v>
      </c>
      <c r="D47" s="20" t="n">
        <v>0</v>
      </c>
      <c r="E47" s="78" t="n">
        <f aca="false">(B47+C47+D47)/3</f>
        <v>0</v>
      </c>
      <c r="F47" s="79"/>
      <c r="G47" s="75"/>
      <c r="H47" s="75"/>
      <c r="I47" s="75"/>
      <c r="J47" s="81"/>
      <c r="K47" s="80"/>
      <c r="L47" s="75"/>
      <c r="M47" s="75"/>
      <c r="N47" s="75"/>
      <c r="O47" s="25"/>
    </row>
    <row r="48" customFormat="false" ht="15" hidden="false" customHeight="false" outlineLevel="0" collapsed="false">
      <c r="A48" s="76" t="n">
        <v>39489</v>
      </c>
      <c r="B48" s="77" t="n">
        <v>0</v>
      </c>
      <c r="C48" s="20" t="n">
        <v>0</v>
      </c>
      <c r="D48" s="20" t="n">
        <v>0</v>
      </c>
      <c r="E48" s="78" t="n">
        <f aca="false">(B48+C48+D48)/3</f>
        <v>0</v>
      </c>
      <c r="F48" s="79"/>
      <c r="G48" s="75"/>
      <c r="H48" s="75"/>
      <c r="I48" s="75"/>
      <c r="J48" s="81"/>
      <c r="K48" s="80"/>
      <c r="L48" s="75"/>
      <c r="M48" s="75"/>
      <c r="N48" s="75"/>
      <c r="O48" s="25"/>
    </row>
    <row r="49" customFormat="false" ht="15" hidden="false" customHeight="false" outlineLevel="0" collapsed="false">
      <c r="A49" s="76" t="n">
        <v>39490</v>
      </c>
      <c r="B49" s="77" t="n">
        <v>0</v>
      </c>
      <c r="C49" s="20" t="n">
        <v>0</v>
      </c>
      <c r="D49" s="20" t="n">
        <v>0</v>
      </c>
      <c r="E49" s="78" t="n">
        <f aca="false">(B49+C49+D49)/3</f>
        <v>0</v>
      </c>
      <c r="F49" s="79"/>
      <c r="G49" s="75"/>
      <c r="H49" s="75"/>
      <c r="I49" s="75"/>
      <c r="J49" s="81"/>
      <c r="K49" s="80"/>
      <c r="L49" s="75"/>
      <c r="M49" s="75"/>
      <c r="N49" s="75"/>
      <c r="O49" s="25"/>
    </row>
    <row r="50" customFormat="false" ht="15" hidden="false" customHeight="false" outlineLevel="0" collapsed="false">
      <c r="A50" s="76" t="n">
        <v>39491</v>
      </c>
      <c r="B50" s="77" t="n">
        <v>0</v>
      </c>
      <c r="C50" s="20" t="n">
        <v>0</v>
      </c>
      <c r="D50" s="20" t="n">
        <v>0</v>
      </c>
      <c r="E50" s="78" t="n">
        <f aca="false">(B50+C50+D50)/3</f>
        <v>0</v>
      </c>
      <c r="F50" s="79"/>
      <c r="G50" s="75"/>
      <c r="H50" s="75"/>
      <c r="I50" s="75"/>
      <c r="J50" s="81"/>
      <c r="K50" s="80"/>
      <c r="L50" s="75"/>
      <c r="M50" s="75"/>
      <c r="N50" s="75"/>
      <c r="O50" s="25"/>
    </row>
    <row r="51" customFormat="false" ht="15" hidden="false" customHeight="false" outlineLevel="0" collapsed="false">
      <c r="A51" s="76" t="n">
        <v>39492</v>
      </c>
      <c r="B51" s="77" t="n">
        <v>0</v>
      </c>
      <c r="C51" s="20" t="n">
        <v>0</v>
      </c>
      <c r="D51" s="20" t="n">
        <v>0</v>
      </c>
      <c r="E51" s="78" t="n">
        <f aca="false">(B51+C51+D51)/3</f>
        <v>0</v>
      </c>
      <c r="F51" s="79"/>
      <c r="G51" s="75"/>
      <c r="H51" s="75"/>
      <c r="I51" s="75"/>
      <c r="J51" s="81"/>
      <c r="K51" s="80"/>
      <c r="L51" s="75"/>
      <c r="M51" s="75"/>
      <c r="N51" s="75"/>
      <c r="O51" s="25"/>
    </row>
    <row r="52" customFormat="false" ht="15" hidden="false" customHeight="false" outlineLevel="0" collapsed="false">
      <c r="A52" s="76" t="n">
        <v>39493</v>
      </c>
      <c r="B52" s="77" t="n">
        <v>0</v>
      </c>
      <c r="C52" s="20" t="n">
        <v>0</v>
      </c>
      <c r="D52" s="20" t="n">
        <v>0</v>
      </c>
      <c r="E52" s="78" t="n">
        <f aca="false">(B52+C52+D52)/3</f>
        <v>0</v>
      </c>
      <c r="F52" s="79"/>
      <c r="G52" s="75"/>
      <c r="H52" s="75"/>
      <c r="I52" s="75"/>
      <c r="J52" s="81"/>
      <c r="K52" s="80"/>
      <c r="L52" s="75"/>
      <c r="M52" s="75"/>
      <c r="N52" s="75"/>
      <c r="O52" s="25"/>
    </row>
    <row r="53" customFormat="false" ht="15" hidden="false" customHeight="false" outlineLevel="0" collapsed="false">
      <c r="A53" s="76" t="n">
        <v>39494</v>
      </c>
      <c r="B53" s="77" t="n">
        <v>0</v>
      </c>
      <c r="C53" s="20" t="n">
        <v>0</v>
      </c>
      <c r="D53" s="20" t="n">
        <v>0</v>
      </c>
      <c r="E53" s="78" t="n">
        <f aca="false">(B53+C53+D53)/3</f>
        <v>0</v>
      </c>
      <c r="F53" s="79"/>
      <c r="G53" s="75"/>
      <c r="H53" s="75"/>
      <c r="I53" s="75"/>
      <c r="J53" s="81"/>
      <c r="K53" s="80"/>
      <c r="L53" s="75"/>
      <c r="M53" s="75"/>
      <c r="N53" s="75"/>
      <c r="O53" s="25"/>
    </row>
    <row r="54" customFormat="false" ht="15" hidden="false" customHeight="false" outlineLevel="0" collapsed="false">
      <c r="A54" s="76" t="n">
        <v>39495</v>
      </c>
      <c r="B54" s="77" t="n">
        <v>0</v>
      </c>
      <c r="C54" s="20" t="n">
        <v>0</v>
      </c>
      <c r="D54" s="20" t="n">
        <v>0</v>
      </c>
      <c r="E54" s="78" t="n">
        <f aca="false">(B54+C54+D54)/3</f>
        <v>0</v>
      </c>
      <c r="F54" s="79"/>
      <c r="G54" s="75"/>
      <c r="H54" s="75"/>
      <c r="I54" s="75"/>
      <c r="J54" s="81"/>
      <c r="K54" s="80"/>
      <c r="L54" s="75"/>
      <c r="M54" s="75"/>
      <c r="N54" s="75"/>
      <c r="O54" s="25"/>
    </row>
    <row r="55" customFormat="false" ht="15" hidden="false" customHeight="false" outlineLevel="0" collapsed="false">
      <c r="A55" s="76" t="n">
        <v>39496</v>
      </c>
      <c r="B55" s="77" t="n">
        <v>0</v>
      </c>
      <c r="C55" s="20" t="n">
        <v>0</v>
      </c>
      <c r="D55" s="20" t="n">
        <v>0</v>
      </c>
      <c r="E55" s="78" t="n">
        <f aca="false">(B55+C55+D55)/3</f>
        <v>0</v>
      </c>
      <c r="F55" s="79"/>
      <c r="G55" s="75"/>
      <c r="H55" s="75"/>
      <c r="I55" s="75"/>
      <c r="J55" s="81"/>
      <c r="K55" s="80"/>
      <c r="L55" s="75"/>
      <c r="M55" s="75"/>
      <c r="N55" s="75"/>
      <c r="O55" s="25"/>
    </row>
    <row r="56" customFormat="false" ht="15" hidden="false" customHeight="false" outlineLevel="0" collapsed="false">
      <c r="A56" s="76" t="n">
        <v>39497</v>
      </c>
      <c r="B56" s="77" t="n">
        <v>0</v>
      </c>
      <c r="C56" s="20" t="n">
        <v>0</v>
      </c>
      <c r="D56" s="20" t="n">
        <v>0</v>
      </c>
      <c r="E56" s="78" t="n">
        <f aca="false">(B56+C56+D56)/3</f>
        <v>0</v>
      </c>
      <c r="F56" s="79"/>
      <c r="G56" s="75"/>
      <c r="H56" s="75"/>
      <c r="I56" s="75"/>
      <c r="J56" s="81"/>
      <c r="K56" s="80"/>
      <c r="L56" s="75"/>
      <c r="M56" s="75"/>
      <c r="N56" s="75"/>
      <c r="O56" s="25"/>
    </row>
    <row r="57" customFormat="false" ht="15" hidden="false" customHeight="false" outlineLevel="0" collapsed="false">
      <c r="A57" s="76" t="n">
        <v>39498</v>
      </c>
      <c r="B57" s="77" t="n">
        <v>0</v>
      </c>
      <c r="C57" s="20" t="n">
        <v>0</v>
      </c>
      <c r="D57" s="20" t="n">
        <v>0</v>
      </c>
      <c r="E57" s="78" t="n">
        <f aca="false">(B57+C57+D57)/3</f>
        <v>0</v>
      </c>
      <c r="F57" s="79"/>
      <c r="G57" s="75"/>
      <c r="H57" s="75"/>
      <c r="I57" s="75"/>
      <c r="J57" s="81"/>
      <c r="K57" s="80"/>
      <c r="L57" s="75"/>
      <c r="M57" s="75"/>
      <c r="N57" s="75"/>
      <c r="O57" s="25"/>
    </row>
    <row r="58" customFormat="false" ht="15" hidden="false" customHeight="false" outlineLevel="0" collapsed="false">
      <c r="A58" s="76" t="n">
        <v>39499</v>
      </c>
      <c r="B58" s="77" t="n">
        <v>0</v>
      </c>
      <c r="C58" s="20" t="n">
        <v>0</v>
      </c>
      <c r="D58" s="20" t="n">
        <v>0</v>
      </c>
      <c r="E58" s="78" t="n">
        <f aca="false">(B58+C58+D58)/3</f>
        <v>0</v>
      </c>
      <c r="F58" s="79"/>
      <c r="G58" s="75"/>
      <c r="H58" s="75"/>
      <c r="I58" s="75"/>
      <c r="J58" s="81"/>
      <c r="K58" s="80"/>
      <c r="L58" s="75"/>
      <c r="M58" s="75"/>
      <c r="N58" s="75"/>
      <c r="O58" s="25"/>
    </row>
    <row r="59" customFormat="false" ht="15" hidden="false" customHeight="false" outlineLevel="0" collapsed="false">
      <c r="A59" s="76" t="n">
        <v>39500</v>
      </c>
      <c r="B59" s="77" t="n">
        <v>0</v>
      </c>
      <c r="C59" s="20" t="n">
        <v>0</v>
      </c>
      <c r="D59" s="20" t="n">
        <v>0</v>
      </c>
      <c r="E59" s="78" t="n">
        <f aca="false">(B59+C59+D59)/3</f>
        <v>0</v>
      </c>
      <c r="F59" s="79"/>
      <c r="G59" s="75"/>
      <c r="H59" s="75"/>
      <c r="I59" s="75"/>
      <c r="J59" s="81"/>
      <c r="K59" s="80"/>
      <c r="L59" s="75"/>
      <c r="M59" s="75"/>
      <c r="N59" s="75"/>
      <c r="O59" s="25"/>
    </row>
    <row r="60" customFormat="false" ht="15" hidden="false" customHeight="false" outlineLevel="0" collapsed="false">
      <c r="A60" s="76" t="n">
        <v>39501</v>
      </c>
      <c r="B60" s="77" t="n">
        <v>0</v>
      </c>
      <c r="C60" s="20" t="n">
        <v>0</v>
      </c>
      <c r="D60" s="20" t="n">
        <v>0</v>
      </c>
      <c r="E60" s="78" t="n">
        <f aca="false">(B60+C60+D60)/3</f>
        <v>0</v>
      </c>
      <c r="F60" s="79"/>
      <c r="G60" s="75"/>
      <c r="H60" s="75"/>
      <c r="I60" s="75"/>
      <c r="J60" s="81"/>
      <c r="K60" s="80"/>
      <c r="L60" s="75"/>
      <c r="M60" s="75"/>
      <c r="N60" s="75"/>
      <c r="O60" s="25"/>
    </row>
    <row r="61" customFormat="false" ht="15" hidden="false" customHeight="false" outlineLevel="0" collapsed="false">
      <c r="A61" s="76" t="n">
        <v>39502</v>
      </c>
      <c r="B61" s="77" t="n">
        <v>0</v>
      </c>
      <c r="C61" s="20" t="n">
        <v>0</v>
      </c>
      <c r="D61" s="20" t="n">
        <v>0</v>
      </c>
      <c r="E61" s="78" t="n">
        <f aca="false">(B61+C61+D61)/3</f>
        <v>0</v>
      </c>
      <c r="F61" s="79"/>
      <c r="G61" s="75"/>
      <c r="H61" s="75"/>
      <c r="I61" s="75"/>
      <c r="J61" s="81"/>
      <c r="K61" s="80"/>
      <c r="L61" s="75"/>
      <c r="M61" s="75"/>
      <c r="N61" s="75"/>
      <c r="O61" s="25"/>
    </row>
    <row r="62" customFormat="false" ht="15" hidden="false" customHeight="false" outlineLevel="0" collapsed="false">
      <c r="A62" s="76" t="n">
        <v>39503</v>
      </c>
      <c r="B62" s="77" t="n">
        <v>0</v>
      </c>
      <c r="C62" s="20" t="n">
        <v>0</v>
      </c>
      <c r="D62" s="20" t="n">
        <v>0</v>
      </c>
      <c r="E62" s="78" t="n">
        <f aca="false">(B62+C62+D62)/3</f>
        <v>0</v>
      </c>
      <c r="F62" s="79"/>
      <c r="G62" s="75"/>
      <c r="H62" s="75"/>
      <c r="I62" s="75"/>
      <c r="J62" s="81"/>
      <c r="K62" s="80"/>
      <c r="L62" s="75"/>
      <c r="M62" s="75"/>
      <c r="N62" s="75"/>
      <c r="O62" s="25"/>
    </row>
    <row r="63" customFormat="false" ht="15" hidden="false" customHeight="false" outlineLevel="0" collapsed="false">
      <c r="A63" s="76" t="n">
        <v>39504</v>
      </c>
      <c r="B63" s="77" t="n">
        <v>0</v>
      </c>
      <c r="C63" s="20" t="n">
        <v>0</v>
      </c>
      <c r="D63" s="20" t="n">
        <v>0</v>
      </c>
      <c r="E63" s="78" t="n">
        <f aca="false">(B63+C63+D63)/3</f>
        <v>0</v>
      </c>
      <c r="F63" s="79"/>
      <c r="G63" s="75"/>
      <c r="H63" s="75"/>
      <c r="I63" s="75"/>
      <c r="J63" s="81"/>
      <c r="K63" s="80"/>
      <c r="L63" s="75"/>
      <c r="M63" s="75"/>
      <c r="N63" s="75"/>
      <c r="O63" s="25"/>
    </row>
    <row r="64" customFormat="false" ht="15" hidden="false" customHeight="false" outlineLevel="0" collapsed="false">
      <c r="A64" s="76" t="n">
        <v>39505</v>
      </c>
      <c r="B64" s="77" t="n">
        <v>0</v>
      </c>
      <c r="C64" s="20" t="n">
        <v>0</v>
      </c>
      <c r="D64" s="20" t="n">
        <v>0</v>
      </c>
      <c r="E64" s="78" t="n">
        <f aca="false">(B64+C64+D64)/3</f>
        <v>0</v>
      </c>
      <c r="F64" s="79"/>
      <c r="G64" s="75"/>
      <c r="H64" s="75"/>
      <c r="I64" s="75"/>
      <c r="J64" s="81"/>
      <c r="K64" s="80"/>
      <c r="L64" s="75"/>
      <c r="M64" s="75"/>
      <c r="N64" s="75"/>
      <c r="O64" s="25"/>
    </row>
    <row r="65" customFormat="false" ht="15" hidden="false" customHeight="false" outlineLevel="0" collapsed="false">
      <c r="A65" s="76" t="n">
        <v>39506</v>
      </c>
      <c r="B65" s="77" t="n">
        <v>0</v>
      </c>
      <c r="C65" s="20" t="n">
        <v>0</v>
      </c>
      <c r="D65" s="20" t="n">
        <v>0</v>
      </c>
      <c r="E65" s="78" t="n">
        <f aca="false">(B65+C65+D65)/3</f>
        <v>0</v>
      </c>
      <c r="F65" s="79"/>
      <c r="G65" s="75"/>
      <c r="H65" s="75"/>
      <c r="I65" s="75"/>
      <c r="J65" s="81"/>
      <c r="K65" s="80"/>
      <c r="L65" s="75"/>
      <c r="M65" s="75"/>
      <c r="N65" s="75"/>
      <c r="O65" s="25"/>
    </row>
    <row r="66" customFormat="false" ht="15" hidden="false" customHeight="false" outlineLevel="0" collapsed="false">
      <c r="A66" s="76" t="n">
        <v>39507</v>
      </c>
      <c r="B66" s="77" t="n">
        <v>0</v>
      </c>
      <c r="C66" s="20" t="n">
        <v>0</v>
      </c>
      <c r="D66" s="20" t="n">
        <v>0</v>
      </c>
      <c r="E66" s="78" t="n">
        <f aca="false">(B66+C66+D66)/3</f>
        <v>0</v>
      </c>
      <c r="F66" s="79"/>
      <c r="G66" s="75"/>
      <c r="H66" s="75"/>
      <c r="I66" s="75"/>
      <c r="J66" s="81"/>
      <c r="K66" s="80"/>
      <c r="L66" s="75"/>
      <c r="M66" s="75"/>
      <c r="N66" s="75"/>
      <c r="O66" s="25"/>
    </row>
    <row r="67" customFormat="false" ht="15" hidden="false" customHeight="false" outlineLevel="0" collapsed="false">
      <c r="A67" s="76" t="n">
        <v>39508</v>
      </c>
      <c r="B67" s="77" t="n">
        <v>0</v>
      </c>
      <c r="C67" s="20" t="n">
        <v>0</v>
      </c>
      <c r="D67" s="20" t="n">
        <v>0</v>
      </c>
      <c r="E67" s="78" t="n">
        <f aca="false">(B67+C67+D67)/3</f>
        <v>0</v>
      </c>
      <c r="F67" s="79"/>
      <c r="G67" s="75"/>
      <c r="H67" s="75"/>
      <c r="I67" s="75"/>
      <c r="J67" s="81"/>
      <c r="K67" s="80"/>
      <c r="L67" s="75"/>
      <c r="M67" s="75"/>
      <c r="N67" s="75"/>
      <c r="O67" s="25"/>
    </row>
    <row r="68" customFormat="false" ht="15" hidden="false" customHeight="false" outlineLevel="0" collapsed="false">
      <c r="A68" s="76" t="n">
        <v>39509</v>
      </c>
      <c r="B68" s="77" t="n">
        <v>0</v>
      </c>
      <c r="C68" s="20" t="n">
        <v>0</v>
      </c>
      <c r="D68" s="20" t="n">
        <v>0</v>
      </c>
      <c r="E68" s="78" t="n">
        <f aca="false">(B68+C68+D68)/3</f>
        <v>0</v>
      </c>
      <c r="F68" s="79"/>
      <c r="G68" s="75"/>
      <c r="H68" s="75"/>
      <c r="I68" s="75"/>
      <c r="J68" s="81"/>
      <c r="K68" s="80"/>
      <c r="L68" s="75"/>
      <c r="M68" s="75"/>
      <c r="N68" s="75"/>
      <c r="O68" s="25"/>
    </row>
    <row r="69" customFormat="false" ht="15" hidden="false" customHeight="false" outlineLevel="0" collapsed="false">
      <c r="A69" s="76" t="n">
        <v>39510</v>
      </c>
      <c r="B69" s="77" t="n">
        <v>0</v>
      </c>
      <c r="C69" s="20" t="n">
        <v>0</v>
      </c>
      <c r="D69" s="20" t="n">
        <v>0</v>
      </c>
      <c r="E69" s="78" t="n">
        <f aca="false">(B69+C69+D69)/3</f>
        <v>0</v>
      </c>
      <c r="F69" s="79"/>
      <c r="G69" s="75"/>
      <c r="H69" s="75"/>
      <c r="I69" s="75"/>
      <c r="J69" s="81"/>
      <c r="K69" s="80"/>
      <c r="L69" s="75"/>
      <c r="M69" s="75"/>
      <c r="N69" s="75"/>
      <c r="O69" s="25"/>
    </row>
    <row r="70" customFormat="false" ht="15" hidden="false" customHeight="false" outlineLevel="0" collapsed="false">
      <c r="A70" s="76" t="n">
        <v>39511</v>
      </c>
      <c r="B70" s="77" t="n">
        <v>0</v>
      </c>
      <c r="C70" s="20" t="n">
        <v>0</v>
      </c>
      <c r="D70" s="20" t="n">
        <v>0</v>
      </c>
      <c r="E70" s="78" t="n">
        <f aca="false">(B70+C70+D70)/3</f>
        <v>0</v>
      </c>
      <c r="F70" s="79"/>
      <c r="G70" s="75"/>
      <c r="H70" s="75"/>
      <c r="I70" s="75"/>
      <c r="J70" s="81"/>
      <c r="K70" s="80"/>
      <c r="L70" s="75"/>
      <c r="M70" s="75"/>
      <c r="N70" s="75"/>
      <c r="O70" s="25"/>
    </row>
    <row r="71" customFormat="false" ht="15" hidden="false" customHeight="false" outlineLevel="0" collapsed="false">
      <c r="A71" s="76" t="n">
        <v>39512</v>
      </c>
      <c r="B71" s="77" t="n">
        <v>0</v>
      </c>
      <c r="C71" s="20" t="n">
        <v>0</v>
      </c>
      <c r="D71" s="20" t="n">
        <v>0</v>
      </c>
      <c r="E71" s="78" t="n">
        <f aca="false">(B71+C71+D71)/3</f>
        <v>0</v>
      </c>
      <c r="F71" s="79"/>
      <c r="G71" s="75"/>
      <c r="H71" s="75"/>
      <c r="I71" s="75"/>
      <c r="J71" s="81"/>
      <c r="K71" s="80"/>
      <c r="L71" s="75"/>
      <c r="M71" s="75"/>
      <c r="N71" s="75"/>
      <c r="O71" s="25"/>
    </row>
    <row r="72" customFormat="false" ht="15" hidden="false" customHeight="false" outlineLevel="0" collapsed="false">
      <c r="A72" s="76" t="n">
        <v>39513</v>
      </c>
      <c r="B72" s="77" t="n">
        <v>0</v>
      </c>
      <c r="C72" s="20" t="n">
        <v>0</v>
      </c>
      <c r="D72" s="20" t="n">
        <v>0</v>
      </c>
      <c r="E72" s="78" t="n">
        <f aca="false">(B72+C72+D72)/3</f>
        <v>0</v>
      </c>
      <c r="F72" s="79"/>
      <c r="G72" s="75"/>
      <c r="H72" s="75"/>
      <c r="I72" s="75"/>
      <c r="J72" s="81"/>
      <c r="K72" s="80"/>
      <c r="L72" s="75"/>
      <c r="M72" s="75"/>
      <c r="N72" s="75"/>
      <c r="O72" s="25"/>
    </row>
    <row r="73" customFormat="false" ht="15" hidden="false" customHeight="false" outlineLevel="0" collapsed="false">
      <c r="A73" s="76" t="n">
        <v>39514</v>
      </c>
      <c r="B73" s="77" t="n">
        <v>0</v>
      </c>
      <c r="C73" s="20" t="n">
        <v>0</v>
      </c>
      <c r="D73" s="20" t="n">
        <v>0</v>
      </c>
      <c r="E73" s="78" t="n">
        <f aca="false">(B73+C73+D73)/3</f>
        <v>0</v>
      </c>
      <c r="F73" s="79"/>
      <c r="G73" s="75"/>
      <c r="H73" s="75"/>
      <c r="I73" s="75"/>
      <c r="J73" s="81"/>
      <c r="K73" s="80"/>
      <c r="L73" s="75"/>
      <c r="M73" s="75"/>
      <c r="N73" s="75"/>
      <c r="O73" s="25"/>
    </row>
    <row r="74" customFormat="false" ht="15" hidden="false" customHeight="false" outlineLevel="0" collapsed="false">
      <c r="A74" s="76" t="n">
        <v>39515</v>
      </c>
      <c r="B74" s="77" t="n">
        <v>0</v>
      </c>
      <c r="C74" s="20" t="n">
        <v>0</v>
      </c>
      <c r="D74" s="20" t="n">
        <v>0</v>
      </c>
      <c r="E74" s="78" t="n">
        <f aca="false">(B74+C74+D74)/3</f>
        <v>0</v>
      </c>
      <c r="F74" s="79"/>
      <c r="G74" s="75"/>
      <c r="H74" s="75"/>
      <c r="I74" s="75"/>
      <c r="J74" s="81"/>
      <c r="K74" s="80"/>
      <c r="L74" s="75"/>
      <c r="M74" s="75"/>
      <c r="N74" s="75"/>
      <c r="O74" s="25"/>
    </row>
    <row r="75" customFormat="false" ht="15" hidden="false" customHeight="false" outlineLevel="0" collapsed="false">
      <c r="A75" s="76" t="n">
        <v>39516</v>
      </c>
      <c r="B75" s="77" t="n">
        <v>0</v>
      </c>
      <c r="C75" s="20" t="n">
        <v>0</v>
      </c>
      <c r="D75" s="20" t="n">
        <v>0</v>
      </c>
      <c r="E75" s="78" t="n">
        <f aca="false">(B75+C75+D75)/3</f>
        <v>0</v>
      </c>
      <c r="F75" s="79"/>
      <c r="G75" s="75"/>
      <c r="H75" s="75"/>
      <c r="I75" s="75"/>
      <c r="J75" s="81"/>
      <c r="K75" s="80"/>
      <c r="L75" s="75"/>
      <c r="M75" s="75"/>
      <c r="N75" s="75"/>
      <c r="O75" s="25"/>
    </row>
    <row r="76" customFormat="false" ht="15" hidden="false" customHeight="false" outlineLevel="0" collapsed="false">
      <c r="A76" s="76" t="n">
        <v>39517</v>
      </c>
      <c r="B76" s="77" t="n">
        <v>0</v>
      </c>
      <c r="C76" s="20" t="n">
        <v>0</v>
      </c>
      <c r="D76" s="20" t="n">
        <v>0</v>
      </c>
      <c r="E76" s="78" t="n">
        <f aca="false">(B76+C76+D76)/3</f>
        <v>0</v>
      </c>
      <c r="F76" s="79"/>
      <c r="G76" s="75"/>
      <c r="H76" s="75"/>
      <c r="I76" s="75"/>
      <c r="J76" s="81"/>
      <c r="K76" s="80"/>
      <c r="L76" s="75"/>
      <c r="M76" s="75"/>
      <c r="N76" s="75"/>
      <c r="O76" s="25"/>
    </row>
    <row r="77" customFormat="false" ht="15" hidden="false" customHeight="false" outlineLevel="0" collapsed="false">
      <c r="A77" s="76" t="n">
        <v>39518</v>
      </c>
      <c r="B77" s="77" t="n">
        <v>0</v>
      </c>
      <c r="C77" s="20" t="n">
        <v>0</v>
      </c>
      <c r="D77" s="20" t="n">
        <v>0</v>
      </c>
      <c r="E77" s="78" t="n">
        <f aca="false">(B77+C77+D77)/3</f>
        <v>0</v>
      </c>
      <c r="F77" s="79"/>
      <c r="G77" s="75"/>
      <c r="H77" s="75"/>
      <c r="I77" s="75"/>
      <c r="J77" s="81"/>
      <c r="K77" s="80"/>
      <c r="L77" s="75"/>
      <c r="M77" s="75"/>
      <c r="N77" s="75"/>
      <c r="O77" s="25"/>
    </row>
    <row r="78" customFormat="false" ht="15" hidden="false" customHeight="false" outlineLevel="0" collapsed="false">
      <c r="A78" s="76" t="n">
        <v>39519</v>
      </c>
      <c r="B78" s="77" t="n">
        <v>0</v>
      </c>
      <c r="C78" s="20" t="n">
        <v>0</v>
      </c>
      <c r="D78" s="20" t="n">
        <v>0</v>
      </c>
      <c r="E78" s="78" t="n">
        <f aca="false">(B78+C78+D78)/3</f>
        <v>0</v>
      </c>
      <c r="F78" s="79"/>
      <c r="G78" s="75"/>
      <c r="H78" s="75"/>
      <c r="I78" s="75"/>
      <c r="J78" s="81"/>
      <c r="K78" s="80"/>
      <c r="L78" s="75"/>
      <c r="M78" s="75"/>
      <c r="N78" s="75"/>
      <c r="O78" s="25"/>
    </row>
    <row r="79" customFormat="false" ht="15" hidden="false" customHeight="false" outlineLevel="0" collapsed="false">
      <c r="A79" s="76" t="n">
        <v>39520</v>
      </c>
      <c r="B79" s="77" t="n">
        <v>0</v>
      </c>
      <c r="C79" s="20" t="n">
        <v>0</v>
      </c>
      <c r="D79" s="20" t="n">
        <v>0</v>
      </c>
      <c r="E79" s="78" t="n">
        <f aca="false">(B79+C79+D79)/3</f>
        <v>0</v>
      </c>
      <c r="F79" s="79"/>
      <c r="G79" s="75"/>
      <c r="H79" s="75"/>
      <c r="I79" s="75"/>
      <c r="J79" s="81"/>
      <c r="K79" s="80"/>
      <c r="L79" s="75"/>
      <c r="M79" s="75"/>
      <c r="N79" s="75"/>
      <c r="O79" s="25"/>
    </row>
    <row r="80" customFormat="false" ht="15" hidden="false" customHeight="false" outlineLevel="0" collapsed="false">
      <c r="A80" s="76" t="n">
        <v>39521</v>
      </c>
      <c r="B80" s="77" t="n">
        <v>0</v>
      </c>
      <c r="C80" s="20" t="n">
        <v>0</v>
      </c>
      <c r="D80" s="20" t="n">
        <v>0</v>
      </c>
      <c r="E80" s="78" t="n">
        <f aca="false">(B80+C80+D80)/3</f>
        <v>0</v>
      </c>
      <c r="F80" s="79"/>
      <c r="G80" s="75"/>
      <c r="H80" s="75"/>
      <c r="I80" s="75"/>
      <c r="J80" s="81"/>
      <c r="K80" s="80"/>
      <c r="L80" s="75"/>
      <c r="M80" s="75"/>
      <c r="N80" s="75"/>
      <c r="O80" s="25"/>
    </row>
    <row r="81" customFormat="false" ht="15" hidden="false" customHeight="false" outlineLevel="0" collapsed="false">
      <c r="A81" s="76" t="n">
        <v>39522</v>
      </c>
      <c r="B81" s="77" t="n">
        <v>0</v>
      </c>
      <c r="C81" s="20" t="n">
        <v>0</v>
      </c>
      <c r="D81" s="20" t="n">
        <v>0</v>
      </c>
      <c r="E81" s="78" t="n">
        <f aca="false">(B81+C81+D81)/3</f>
        <v>0</v>
      </c>
      <c r="F81" s="79"/>
      <c r="G81" s="75"/>
      <c r="H81" s="75"/>
      <c r="I81" s="75"/>
      <c r="J81" s="81"/>
      <c r="K81" s="80"/>
      <c r="L81" s="75"/>
      <c r="M81" s="75"/>
      <c r="N81" s="75"/>
      <c r="O81" s="25"/>
    </row>
    <row r="82" customFormat="false" ht="15" hidden="false" customHeight="false" outlineLevel="0" collapsed="false">
      <c r="A82" s="76" t="n">
        <v>39523</v>
      </c>
      <c r="B82" s="77" t="n">
        <v>0</v>
      </c>
      <c r="C82" s="20" t="n">
        <v>0</v>
      </c>
      <c r="D82" s="20" t="n">
        <v>0</v>
      </c>
      <c r="E82" s="78" t="n">
        <f aca="false">(B82+C82+D82)/3</f>
        <v>0</v>
      </c>
      <c r="F82" s="79"/>
      <c r="G82" s="75"/>
      <c r="H82" s="75"/>
      <c r="I82" s="75"/>
      <c r="J82" s="81"/>
      <c r="K82" s="80"/>
      <c r="L82" s="75"/>
      <c r="M82" s="75"/>
      <c r="N82" s="75"/>
      <c r="O82" s="25"/>
    </row>
    <row r="83" customFormat="false" ht="15" hidden="false" customHeight="false" outlineLevel="0" collapsed="false">
      <c r="A83" s="76" t="n">
        <v>39524</v>
      </c>
      <c r="B83" s="77" t="n">
        <v>0</v>
      </c>
      <c r="C83" s="20" t="n">
        <v>0</v>
      </c>
      <c r="D83" s="20" t="n">
        <v>0</v>
      </c>
      <c r="E83" s="78" t="n">
        <f aca="false">(B83+C83+D83)/3</f>
        <v>0</v>
      </c>
      <c r="F83" s="79"/>
      <c r="G83" s="75"/>
      <c r="H83" s="75"/>
      <c r="I83" s="75"/>
      <c r="J83" s="81"/>
      <c r="K83" s="80"/>
      <c r="L83" s="75"/>
      <c r="M83" s="75"/>
      <c r="N83" s="75"/>
      <c r="O83" s="25"/>
    </row>
    <row r="84" customFormat="false" ht="15" hidden="false" customHeight="false" outlineLevel="0" collapsed="false">
      <c r="A84" s="76" t="n">
        <v>39525</v>
      </c>
      <c r="B84" s="77" t="n">
        <v>0</v>
      </c>
      <c r="C84" s="20" t="n">
        <v>0</v>
      </c>
      <c r="D84" s="20" t="n">
        <v>0</v>
      </c>
      <c r="E84" s="78" t="n">
        <f aca="false">(B84+C84+D84)/3</f>
        <v>0</v>
      </c>
      <c r="F84" s="79"/>
      <c r="G84" s="75"/>
      <c r="H84" s="75"/>
      <c r="I84" s="75"/>
      <c r="J84" s="81"/>
      <c r="K84" s="80"/>
      <c r="L84" s="75"/>
      <c r="M84" s="75"/>
      <c r="N84" s="75"/>
      <c r="O84" s="25"/>
    </row>
    <row r="85" customFormat="false" ht="15" hidden="false" customHeight="false" outlineLevel="0" collapsed="false">
      <c r="A85" s="76" t="n">
        <v>39526</v>
      </c>
      <c r="B85" s="77" t="n">
        <v>0</v>
      </c>
      <c r="C85" s="20" t="n">
        <v>0</v>
      </c>
      <c r="D85" s="20" t="n">
        <v>0</v>
      </c>
      <c r="E85" s="78" t="n">
        <f aca="false">(B85+C85+D85)/3</f>
        <v>0</v>
      </c>
      <c r="F85" s="79"/>
      <c r="G85" s="75"/>
      <c r="H85" s="75"/>
      <c r="I85" s="75"/>
      <c r="J85" s="81"/>
      <c r="K85" s="80"/>
      <c r="L85" s="75"/>
      <c r="M85" s="75"/>
      <c r="N85" s="75"/>
      <c r="O85" s="25"/>
    </row>
    <row r="86" customFormat="false" ht="15" hidden="false" customHeight="false" outlineLevel="0" collapsed="false">
      <c r="A86" s="76" t="n">
        <v>39527</v>
      </c>
      <c r="B86" s="77" t="n">
        <v>0</v>
      </c>
      <c r="C86" s="20" t="n">
        <v>0</v>
      </c>
      <c r="D86" s="20" t="n">
        <v>0</v>
      </c>
      <c r="E86" s="78" t="n">
        <f aca="false">(B86+C86+D86)/3</f>
        <v>0</v>
      </c>
      <c r="F86" s="79"/>
      <c r="G86" s="75"/>
      <c r="H86" s="75"/>
      <c r="I86" s="75"/>
      <c r="J86" s="81"/>
      <c r="K86" s="80"/>
      <c r="L86" s="75"/>
      <c r="M86" s="75"/>
      <c r="N86" s="75"/>
      <c r="O86" s="25"/>
    </row>
    <row r="87" customFormat="false" ht="15" hidden="false" customHeight="false" outlineLevel="0" collapsed="false">
      <c r="A87" s="76" t="n">
        <v>39528</v>
      </c>
      <c r="B87" s="77" t="n">
        <v>0</v>
      </c>
      <c r="C87" s="20" t="n">
        <v>0</v>
      </c>
      <c r="D87" s="20" t="n">
        <v>0</v>
      </c>
      <c r="E87" s="78" t="n">
        <f aca="false">(B87+C87+D87)/3</f>
        <v>0</v>
      </c>
      <c r="F87" s="79"/>
      <c r="G87" s="75"/>
      <c r="H87" s="75"/>
      <c r="I87" s="75"/>
      <c r="J87" s="81"/>
      <c r="K87" s="80"/>
      <c r="L87" s="75"/>
      <c r="M87" s="75"/>
      <c r="N87" s="75"/>
      <c r="O87" s="25"/>
    </row>
    <row r="88" customFormat="false" ht="15" hidden="false" customHeight="false" outlineLevel="0" collapsed="false">
      <c r="A88" s="76" t="n">
        <v>39529</v>
      </c>
      <c r="B88" s="77" t="n">
        <v>0</v>
      </c>
      <c r="C88" s="20" t="n">
        <v>0</v>
      </c>
      <c r="D88" s="20" t="n">
        <v>0</v>
      </c>
      <c r="E88" s="78" t="n">
        <f aca="false">(B88+C88+D88)/3</f>
        <v>0</v>
      </c>
      <c r="F88" s="79"/>
      <c r="G88" s="75"/>
      <c r="H88" s="75"/>
      <c r="I88" s="75"/>
      <c r="J88" s="81"/>
      <c r="K88" s="80"/>
      <c r="L88" s="75"/>
      <c r="M88" s="75"/>
      <c r="N88" s="75"/>
      <c r="O88" s="25"/>
    </row>
    <row r="89" customFormat="false" ht="15" hidden="false" customHeight="false" outlineLevel="0" collapsed="false">
      <c r="A89" s="76" t="n">
        <v>39530</v>
      </c>
      <c r="B89" s="77" t="n">
        <v>0</v>
      </c>
      <c r="C89" s="20" t="n">
        <v>0</v>
      </c>
      <c r="D89" s="20" t="n">
        <v>0</v>
      </c>
      <c r="E89" s="78" t="n">
        <f aca="false">(B89+C89+D89)/3</f>
        <v>0</v>
      </c>
      <c r="F89" s="79"/>
      <c r="G89" s="75"/>
      <c r="H89" s="75"/>
      <c r="I89" s="75"/>
      <c r="J89" s="81"/>
      <c r="K89" s="80"/>
      <c r="L89" s="75"/>
      <c r="M89" s="75"/>
      <c r="N89" s="75"/>
      <c r="O89" s="25"/>
    </row>
    <row r="90" customFormat="false" ht="15" hidden="false" customHeight="false" outlineLevel="0" collapsed="false">
      <c r="A90" s="76" t="n">
        <v>39531</v>
      </c>
      <c r="B90" s="77" t="n">
        <v>0</v>
      </c>
      <c r="C90" s="20" t="n">
        <v>0</v>
      </c>
      <c r="D90" s="20" t="n">
        <v>0</v>
      </c>
      <c r="E90" s="78" t="n">
        <f aca="false">(B90+C90+D90)/3</f>
        <v>0</v>
      </c>
      <c r="F90" s="79"/>
      <c r="G90" s="75"/>
      <c r="H90" s="75"/>
      <c r="I90" s="75"/>
      <c r="J90" s="81"/>
      <c r="K90" s="80"/>
      <c r="L90" s="75"/>
      <c r="M90" s="75"/>
      <c r="N90" s="75"/>
      <c r="O90" s="25"/>
    </row>
    <row r="91" customFormat="false" ht="15" hidden="false" customHeight="false" outlineLevel="0" collapsed="false">
      <c r="A91" s="76" t="n">
        <v>39532</v>
      </c>
      <c r="B91" s="77" t="n">
        <v>0</v>
      </c>
      <c r="C91" s="20" t="n">
        <v>0</v>
      </c>
      <c r="D91" s="20" t="n">
        <v>0</v>
      </c>
      <c r="E91" s="78" t="n">
        <f aca="false">(B91+C91+D91)/3</f>
        <v>0</v>
      </c>
      <c r="F91" s="79"/>
      <c r="G91" s="75"/>
      <c r="H91" s="75"/>
      <c r="I91" s="75"/>
      <c r="J91" s="81"/>
      <c r="K91" s="80"/>
      <c r="L91" s="75"/>
      <c r="M91" s="75"/>
      <c r="N91" s="75"/>
      <c r="O91" s="25"/>
    </row>
    <row r="92" customFormat="false" ht="15" hidden="false" customHeight="false" outlineLevel="0" collapsed="false">
      <c r="A92" s="76" t="n">
        <v>39533</v>
      </c>
      <c r="B92" s="77" t="n">
        <v>0</v>
      </c>
      <c r="C92" s="20" t="n">
        <v>0</v>
      </c>
      <c r="D92" s="20" t="n">
        <v>0</v>
      </c>
      <c r="E92" s="78" t="n">
        <f aca="false">(B92+C92+D92)/3</f>
        <v>0</v>
      </c>
      <c r="F92" s="79"/>
      <c r="G92" s="75"/>
      <c r="H92" s="75"/>
      <c r="I92" s="75"/>
      <c r="J92" s="81"/>
      <c r="K92" s="80"/>
      <c r="L92" s="75"/>
      <c r="M92" s="75"/>
      <c r="N92" s="75"/>
      <c r="O92" s="25"/>
    </row>
    <row r="93" customFormat="false" ht="15" hidden="false" customHeight="false" outlineLevel="0" collapsed="false">
      <c r="A93" s="76" t="n">
        <v>39534</v>
      </c>
      <c r="B93" s="77" t="n">
        <v>0</v>
      </c>
      <c r="C93" s="20" t="n">
        <v>0</v>
      </c>
      <c r="D93" s="20" t="n">
        <v>0</v>
      </c>
      <c r="E93" s="78" t="n">
        <f aca="false">(B93+C93+D93)/3</f>
        <v>0</v>
      </c>
      <c r="F93" s="79"/>
      <c r="G93" s="75"/>
      <c r="H93" s="75"/>
      <c r="I93" s="75"/>
      <c r="J93" s="81"/>
      <c r="K93" s="80"/>
      <c r="L93" s="75"/>
      <c r="M93" s="75"/>
      <c r="N93" s="75"/>
      <c r="O93" s="25"/>
    </row>
    <row r="94" customFormat="false" ht="15" hidden="false" customHeight="false" outlineLevel="0" collapsed="false">
      <c r="A94" s="76" t="n">
        <v>39535</v>
      </c>
      <c r="B94" s="77" t="n">
        <v>0</v>
      </c>
      <c r="C94" s="20" t="n">
        <v>0</v>
      </c>
      <c r="D94" s="20" t="n">
        <v>0</v>
      </c>
      <c r="E94" s="78" t="n">
        <f aca="false">(B94+C94+D94)/3</f>
        <v>0</v>
      </c>
      <c r="F94" s="79"/>
      <c r="G94" s="75"/>
      <c r="H94" s="75"/>
      <c r="I94" s="75"/>
      <c r="J94" s="81"/>
      <c r="K94" s="80"/>
      <c r="L94" s="75"/>
      <c r="M94" s="75"/>
      <c r="N94" s="75"/>
      <c r="O94" s="25"/>
    </row>
    <row r="95" customFormat="false" ht="15" hidden="false" customHeight="false" outlineLevel="0" collapsed="false">
      <c r="A95" s="76" t="n">
        <v>39536</v>
      </c>
      <c r="B95" s="77" t="n">
        <v>0</v>
      </c>
      <c r="C95" s="20" t="n">
        <v>0</v>
      </c>
      <c r="D95" s="20" t="n">
        <v>0</v>
      </c>
      <c r="E95" s="78" t="n">
        <f aca="false">(B95+C95+D95)/3</f>
        <v>0</v>
      </c>
      <c r="F95" s="79"/>
      <c r="G95" s="75"/>
      <c r="H95" s="75"/>
      <c r="I95" s="75"/>
      <c r="J95" s="81"/>
      <c r="K95" s="80"/>
      <c r="L95" s="75"/>
      <c r="M95" s="75"/>
      <c r="N95" s="75"/>
      <c r="O95" s="25"/>
    </row>
    <row r="96" customFormat="false" ht="15" hidden="false" customHeight="false" outlineLevel="0" collapsed="false">
      <c r="A96" s="76" t="n">
        <v>39537</v>
      </c>
      <c r="B96" s="77" t="n">
        <v>0</v>
      </c>
      <c r="C96" s="20" t="n">
        <v>0</v>
      </c>
      <c r="D96" s="20" t="n">
        <v>0</v>
      </c>
      <c r="E96" s="78" t="n">
        <f aca="false">(B96+C96+D96)/3</f>
        <v>0</v>
      </c>
      <c r="F96" s="79"/>
      <c r="G96" s="75"/>
      <c r="H96" s="75"/>
      <c r="I96" s="75"/>
      <c r="J96" s="81"/>
      <c r="K96" s="80"/>
      <c r="L96" s="75"/>
      <c r="M96" s="75"/>
      <c r="N96" s="75"/>
      <c r="O96" s="25"/>
    </row>
    <row r="97" customFormat="false" ht="15" hidden="false" customHeight="false" outlineLevel="0" collapsed="false">
      <c r="A97" s="76" t="n">
        <v>39538</v>
      </c>
      <c r="B97" s="77" t="n">
        <v>0</v>
      </c>
      <c r="C97" s="20" t="n">
        <v>0</v>
      </c>
      <c r="D97" s="20" t="n">
        <v>0</v>
      </c>
      <c r="E97" s="78" t="n">
        <f aca="false">(B97+C97+D97)/3</f>
        <v>0</v>
      </c>
      <c r="F97" s="79"/>
      <c r="G97" s="75"/>
      <c r="H97" s="75"/>
      <c r="I97" s="75"/>
      <c r="J97" s="81"/>
      <c r="K97" s="80"/>
      <c r="L97" s="75"/>
      <c r="M97" s="75"/>
      <c r="N97" s="75"/>
      <c r="O97" s="25"/>
    </row>
    <row r="98" customFormat="false" ht="15" hidden="false" customHeight="false" outlineLevel="0" collapsed="false">
      <c r="A98" s="76" t="n">
        <v>39539</v>
      </c>
      <c r="B98" s="77" t="n">
        <v>0</v>
      </c>
      <c r="C98" s="20" t="n">
        <v>0</v>
      </c>
      <c r="D98" s="20" t="n">
        <v>0</v>
      </c>
      <c r="E98" s="78" t="n">
        <f aca="false">(B98+C98+D98)/3</f>
        <v>0</v>
      </c>
      <c r="F98" s="79"/>
      <c r="G98" s="75"/>
      <c r="H98" s="75"/>
      <c r="I98" s="75"/>
      <c r="J98" s="81"/>
      <c r="K98" s="80"/>
      <c r="L98" s="75"/>
      <c r="M98" s="75"/>
      <c r="N98" s="75"/>
      <c r="O98" s="25"/>
    </row>
    <row r="99" customFormat="false" ht="15" hidden="false" customHeight="false" outlineLevel="0" collapsed="false">
      <c r="A99" s="76" t="n">
        <v>39540</v>
      </c>
      <c r="B99" s="77" t="n">
        <v>0</v>
      </c>
      <c r="C99" s="20" t="n">
        <v>0</v>
      </c>
      <c r="D99" s="20" t="n">
        <v>0</v>
      </c>
      <c r="E99" s="78" t="n">
        <f aca="false">(B99+C99+D99)/3</f>
        <v>0</v>
      </c>
      <c r="F99" s="79"/>
      <c r="G99" s="75"/>
      <c r="H99" s="75"/>
      <c r="I99" s="75"/>
      <c r="J99" s="81"/>
      <c r="K99" s="80"/>
      <c r="L99" s="75"/>
      <c r="M99" s="75"/>
      <c r="N99" s="75"/>
      <c r="O99" s="25"/>
    </row>
    <row r="100" customFormat="false" ht="15" hidden="false" customHeight="false" outlineLevel="0" collapsed="false">
      <c r="A100" s="76" t="n">
        <v>39541</v>
      </c>
      <c r="B100" s="77" t="n">
        <v>0</v>
      </c>
      <c r="C100" s="20" t="n">
        <v>0</v>
      </c>
      <c r="D100" s="20" t="n">
        <v>0</v>
      </c>
      <c r="E100" s="78" t="n">
        <f aca="false">(B100+C100+D100)/3</f>
        <v>0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5"/>
    </row>
    <row r="101" customFormat="false" ht="15" hidden="false" customHeight="false" outlineLevel="0" collapsed="false">
      <c r="A101" s="76" t="n">
        <v>39542</v>
      </c>
      <c r="B101" s="77" t="n">
        <v>0</v>
      </c>
      <c r="C101" s="20" t="n">
        <v>0</v>
      </c>
      <c r="D101" s="20" t="n">
        <v>0</v>
      </c>
      <c r="E101" s="78" t="n">
        <f aca="false">(B101+C101+D101)/3</f>
        <v>0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5"/>
    </row>
    <row r="102" customFormat="false" ht="15" hidden="false" customHeight="false" outlineLevel="0" collapsed="false">
      <c r="A102" s="76" t="n">
        <v>39543</v>
      </c>
      <c r="B102" s="77" t="n">
        <v>0</v>
      </c>
      <c r="C102" s="20" t="n">
        <v>0</v>
      </c>
      <c r="D102" s="20" t="n">
        <v>0</v>
      </c>
      <c r="E102" s="78" t="n">
        <f aca="false">(B102+C102+D102)/3</f>
        <v>0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5"/>
    </row>
    <row r="103" customFormat="false" ht="15" hidden="false" customHeight="false" outlineLevel="0" collapsed="false">
      <c r="A103" s="76" t="n">
        <v>39544</v>
      </c>
      <c r="B103" s="77" t="n">
        <v>0</v>
      </c>
      <c r="C103" s="20" t="n">
        <v>0</v>
      </c>
      <c r="D103" s="20" t="n">
        <v>0</v>
      </c>
      <c r="E103" s="78" t="n">
        <f aca="false">(B103+C103+D103)/3</f>
        <v>0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5"/>
    </row>
    <row r="104" customFormat="false" ht="15" hidden="false" customHeight="false" outlineLevel="0" collapsed="false">
      <c r="A104" s="76" t="n">
        <v>39545</v>
      </c>
      <c r="B104" s="77" t="n">
        <v>0</v>
      </c>
      <c r="C104" s="20" t="n">
        <v>0</v>
      </c>
      <c r="D104" s="20" t="n">
        <v>0</v>
      </c>
      <c r="E104" s="78" t="n">
        <f aca="false">(B104+C104+D104)/3</f>
        <v>0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5"/>
    </row>
    <row r="105" customFormat="false" ht="15" hidden="false" customHeight="false" outlineLevel="0" collapsed="false">
      <c r="A105" s="76" t="n">
        <v>39546</v>
      </c>
      <c r="B105" s="77" t="n">
        <v>0</v>
      </c>
      <c r="C105" s="20" t="n">
        <v>0</v>
      </c>
      <c r="D105" s="20" t="n">
        <v>0</v>
      </c>
      <c r="E105" s="78" t="n">
        <f aca="false">(B105+C105+D105)/3</f>
        <v>0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5"/>
    </row>
    <row r="106" customFormat="false" ht="15" hidden="false" customHeight="false" outlineLevel="0" collapsed="false">
      <c r="A106" s="76" t="n">
        <v>39547</v>
      </c>
      <c r="B106" s="77" t="n">
        <v>0</v>
      </c>
      <c r="C106" s="20" t="n">
        <v>0</v>
      </c>
      <c r="D106" s="20" t="n">
        <v>0</v>
      </c>
      <c r="E106" s="78" t="n">
        <f aca="false">(B106+C106+D106)/3</f>
        <v>0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5"/>
    </row>
    <row r="107" customFormat="false" ht="15" hidden="false" customHeight="false" outlineLevel="0" collapsed="false">
      <c r="A107" s="76" t="n">
        <v>39548</v>
      </c>
      <c r="B107" s="77" t="n">
        <v>0</v>
      </c>
      <c r="C107" s="20" t="n">
        <v>0</v>
      </c>
      <c r="D107" s="20" t="n">
        <v>0</v>
      </c>
      <c r="E107" s="78" t="n">
        <f aca="false">(B107+C107+D107)/3</f>
        <v>0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5"/>
    </row>
    <row r="108" customFormat="false" ht="15" hidden="false" customHeight="false" outlineLevel="0" collapsed="false">
      <c r="A108" s="76" t="n">
        <v>39549</v>
      </c>
      <c r="B108" s="77" t="n">
        <v>0</v>
      </c>
      <c r="C108" s="20" t="n">
        <v>0</v>
      </c>
      <c r="D108" s="20" t="n">
        <v>0</v>
      </c>
      <c r="E108" s="78" t="n">
        <f aca="false">(B108+C108+D108)/3</f>
        <v>0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5"/>
    </row>
    <row r="109" customFormat="false" ht="15" hidden="false" customHeight="false" outlineLevel="0" collapsed="false">
      <c r="A109" s="76" t="n">
        <v>39550</v>
      </c>
      <c r="B109" s="77" t="n">
        <v>0</v>
      </c>
      <c r="C109" s="20" t="n">
        <v>0</v>
      </c>
      <c r="D109" s="20" t="n">
        <v>0</v>
      </c>
      <c r="E109" s="78" t="n">
        <f aca="false">(B109+C109+D109)/3</f>
        <v>0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5"/>
    </row>
    <row r="110" customFormat="false" ht="15" hidden="false" customHeight="false" outlineLevel="0" collapsed="false">
      <c r="A110" s="76" t="n">
        <v>39551</v>
      </c>
      <c r="B110" s="77" t="n">
        <v>0</v>
      </c>
      <c r="C110" s="20" t="n">
        <v>0</v>
      </c>
      <c r="D110" s="20" t="n">
        <v>0</v>
      </c>
      <c r="E110" s="78" t="n">
        <f aca="false">(B110+C110+D110)/3</f>
        <v>0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5"/>
    </row>
    <row r="111" customFormat="false" ht="15" hidden="false" customHeight="false" outlineLevel="0" collapsed="false">
      <c r="A111" s="76" t="n">
        <v>39552</v>
      </c>
      <c r="B111" s="77" t="n">
        <v>0</v>
      </c>
      <c r="C111" s="20" t="n">
        <v>0</v>
      </c>
      <c r="D111" s="20" t="n">
        <v>0</v>
      </c>
      <c r="E111" s="78" t="n">
        <f aca="false">(B111+C111+D111)/3</f>
        <v>0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5"/>
    </row>
    <row r="112" customFormat="false" ht="15" hidden="false" customHeight="false" outlineLevel="0" collapsed="false">
      <c r="A112" s="76" t="n">
        <v>39553</v>
      </c>
      <c r="B112" s="77" t="n">
        <v>0</v>
      </c>
      <c r="C112" s="20" t="n">
        <v>0</v>
      </c>
      <c r="D112" s="20" t="n">
        <v>0</v>
      </c>
      <c r="E112" s="78" t="n">
        <f aca="false">(B112+C112+D112)/3</f>
        <v>0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5"/>
    </row>
    <row r="113" customFormat="false" ht="15" hidden="false" customHeight="false" outlineLevel="0" collapsed="false">
      <c r="A113" s="76" t="n">
        <v>39554</v>
      </c>
      <c r="B113" s="77" t="n">
        <v>0</v>
      </c>
      <c r="C113" s="20" t="n">
        <v>0</v>
      </c>
      <c r="D113" s="20" t="n">
        <v>0</v>
      </c>
      <c r="E113" s="78" t="n">
        <f aca="false">(B113+C113+D113)/3</f>
        <v>0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5"/>
    </row>
    <row r="114" customFormat="false" ht="15" hidden="false" customHeight="false" outlineLevel="0" collapsed="false">
      <c r="A114" s="76" t="n">
        <v>39555</v>
      </c>
      <c r="B114" s="77" t="n">
        <v>0</v>
      </c>
      <c r="C114" s="20" t="n">
        <v>0</v>
      </c>
      <c r="D114" s="20" t="n">
        <v>0</v>
      </c>
      <c r="E114" s="78" t="n">
        <f aca="false">(B114+C114+D114)/3</f>
        <v>0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5"/>
    </row>
    <row r="115" customFormat="false" ht="15" hidden="false" customHeight="false" outlineLevel="0" collapsed="false">
      <c r="A115" s="76" t="n">
        <v>39556</v>
      </c>
      <c r="B115" s="77" t="n">
        <v>0</v>
      </c>
      <c r="C115" s="20" t="n">
        <v>0</v>
      </c>
      <c r="D115" s="20" t="n">
        <v>0</v>
      </c>
      <c r="E115" s="78" t="n">
        <f aca="false">(B115+C115+D115)/3</f>
        <v>0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5"/>
    </row>
    <row r="116" customFormat="false" ht="15" hidden="false" customHeight="false" outlineLevel="0" collapsed="false">
      <c r="A116" s="76" t="n">
        <v>39557</v>
      </c>
      <c r="B116" s="77" t="n">
        <v>0</v>
      </c>
      <c r="C116" s="20" t="n">
        <v>0</v>
      </c>
      <c r="D116" s="20" t="n">
        <v>0</v>
      </c>
      <c r="E116" s="78" t="n">
        <f aca="false">(B116+C116+D116)/3</f>
        <v>0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5"/>
    </row>
    <row r="117" customFormat="false" ht="15" hidden="false" customHeight="false" outlineLevel="0" collapsed="false">
      <c r="A117" s="76" t="n">
        <v>39558</v>
      </c>
      <c r="B117" s="77" t="n">
        <v>0</v>
      </c>
      <c r="C117" s="20" t="n">
        <v>0</v>
      </c>
      <c r="D117" s="20" t="n">
        <v>0</v>
      </c>
      <c r="E117" s="78" t="n">
        <f aca="false">(B117+C117+D117)/3</f>
        <v>0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5"/>
    </row>
    <row r="118" customFormat="false" ht="15" hidden="false" customHeight="false" outlineLevel="0" collapsed="false">
      <c r="A118" s="76" t="n">
        <v>39559</v>
      </c>
      <c r="B118" s="77" t="n">
        <v>0</v>
      </c>
      <c r="C118" s="20" t="n">
        <v>0</v>
      </c>
      <c r="D118" s="20" t="n">
        <v>0</v>
      </c>
      <c r="E118" s="78" t="n">
        <f aca="false">(B118+C118+D118)/3</f>
        <v>0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5"/>
    </row>
    <row r="119" customFormat="false" ht="15" hidden="false" customHeight="false" outlineLevel="0" collapsed="false">
      <c r="A119" s="76" t="n">
        <v>39560</v>
      </c>
      <c r="B119" s="77" t="n">
        <v>0</v>
      </c>
      <c r="C119" s="20" t="n">
        <v>0</v>
      </c>
      <c r="D119" s="20" t="n">
        <v>0</v>
      </c>
      <c r="E119" s="78" t="n">
        <f aca="false">(B119+C119+D119)/3</f>
        <v>0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5"/>
    </row>
    <row r="120" customFormat="false" ht="15" hidden="false" customHeight="false" outlineLevel="0" collapsed="false">
      <c r="A120" s="76" t="n">
        <v>39561</v>
      </c>
      <c r="B120" s="77" t="n">
        <v>0</v>
      </c>
      <c r="C120" s="20" t="n">
        <v>0</v>
      </c>
      <c r="D120" s="20" t="n">
        <v>0</v>
      </c>
      <c r="E120" s="78" t="n">
        <f aca="false">(B120+C120+D120)/3</f>
        <v>0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5"/>
    </row>
    <row r="121" customFormat="false" ht="15" hidden="false" customHeight="false" outlineLevel="0" collapsed="false">
      <c r="A121" s="76" t="n">
        <v>39562</v>
      </c>
      <c r="B121" s="77" t="n">
        <v>0</v>
      </c>
      <c r="C121" s="20" t="n">
        <v>0</v>
      </c>
      <c r="D121" s="20" t="n">
        <v>0</v>
      </c>
      <c r="E121" s="78" t="n">
        <f aca="false">(B121+C121+D121)/3</f>
        <v>0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5"/>
    </row>
    <row r="122" customFormat="false" ht="15" hidden="false" customHeight="false" outlineLevel="0" collapsed="false">
      <c r="A122" s="76" t="n">
        <v>39563</v>
      </c>
      <c r="B122" s="77" t="n">
        <v>0</v>
      </c>
      <c r="C122" s="20" t="n">
        <v>0</v>
      </c>
      <c r="D122" s="20" t="n">
        <v>0</v>
      </c>
      <c r="E122" s="78" t="n">
        <f aca="false">(B122+C122+D122)/3</f>
        <v>0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5"/>
    </row>
    <row r="123" customFormat="false" ht="15" hidden="false" customHeight="false" outlineLevel="0" collapsed="false">
      <c r="A123" s="76" t="n">
        <v>39564</v>
      </c>
      <c r="B123" s="77" t="n">
        <v>0</v>
      </c>
      <c r="C123" s="20" t="n">
        <v>0</v>
      </c>
      <c r="D123" s="20" t="n">
        <v>0</v>
      </c>
      <c r="E123" s="78" t="n">
        <f aca="false">(B123+C123+D123)/3</f>
        <v>0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5"/>
    </row>
    <row r="124" customFormat="false" ht="15" hidden="false" customHeight="false" outlineLevel="0" collapsed="false">
      <c r="A124" s="76" t="n">
        <v>39565</v>
      </c>
      <c r="B124" s="77" t="n">
        <v>0</v>
      </c>
      <c r="C124" s="20" t="n">
        <v>0</v>
      </c>
      <c r="D124" s="20" t="n">
        <v>0</v>
      </c>
      <c r="E124" s="78" t="n">
        <f aca="false">(B124+C124+D124)/3</f>
        <v>0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5"/>
    </row>
    <row r="125" customFormat="false" ht="15" hidden="false" customHeight="false" outlineLevel="0" collapsed="false">
      <c r="A125" s="76" t="n">
        <v>39566</v>
      </c>
      <c r="B125" s="77" t="n">
        <v>0</v>
      </c>
      <c r="C125" s="20" t="n">
        <v>0</v>
      </c>
      <c r="D125" s="20" t="n">
        <v>0</v>
      </c>
      <c r="E125" s="78" t="n">
        <f aca="false">(B125+C125+D125)/3</f>
        <v>0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5"/>
    </row>
    <row r="126" customFormat="false" ht="15" hidden="false" customHeight="false" outlineLevel="0" collapsed="false">
      <c r="A126" s="76" t="n">
        <v>39567</v>
      </c>
      <c r="B126" s="77" t="n">
        <v>0</v>
      </c>
      <c r="C126" s="20" t="n">
        <v>0</v>
      </c>
      <c r="D126" s="20" t="n">
        <v>0</v>
      </c>
      <c r="E126" s="78" t="n">
        <f aca="false">(B126+C126+D126)/3</f>
        <v>0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5"/>
    </row>
    <row r="127" customFormat="false" ht="15" hidden="false" customHeight="false" outlineLevel="0" collapsed="false">
      <c r="A127" s="76" t="n">
        <v>39568</v>
      </c>
      <c r="B127" s="77" t="n">
        <v>0</v>
      </c>
      <c r="C127" s="20" t="n">
        <v>0</v>
      </c>
      <c r="D127" s="20" t="n">
        <v>0</v>
      </c>
      <c r="E127" s="78" t="n">
        <f aca="false">(B127+C127+D127)/3</f>
        <v>0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5"/>
    </row>
    <row r="128" customFormat="false" ht="15" hidden="false" customHeight="false" outlineLevel="0" collapsed="false">
      <c r="A128" s="76" t="n">
        <v>39569</v>
      </c>
      <c r="B128" s="77" t="n">
        <v>0</v>
      </c>
      <c r="C128" s="20" t="n">
        <v>0</v>
      </c>
      <c r="D128" s="20" t="n">
        <v>0</v>
      </c>
      <c r="E128" s="78" t="n">
        <f aca="false">(B128+C128+D128)/3</f>
        <v>0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5"/>
    </row>
    <row r="129" customFormat="false" ht="15" hidden="false" customHeight="false" outlineLevel="0" collapsed="false">
      <c r="A129" s="76" t="n">
        <v>39570</v>
      </c>
      <c r="B129" s="77" t="n">
        <v>0</v>
      </c>
      <c r="C129" s="20" t="n">
        <v>0</v>
      </c>
      <c r="D129" s="20" t="n">
        <v>0</v>
      </c>
      <c r="E129" s="78" t="n">
        <f aca="false">(B129+C129+D129)/3</f>
        <v>0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5"/>
    </row>
    <row r="130" customFormat="false" ht="15" hidden="false" customHeight="false" outlineLevel="0" collapsed="false">
      <c r="A130" s="76" t="n">
        <v>39571</v>
      </c>
      <c r="B130" s="77" t="n">
        <v>0</v>
      </c>
      <c r="C130" s="20" t="n">
        <v>0</v>
      </c>
      <c r="D130" s="20" t="n">
        <v>0</v>
      </c>
      <c r="E130" s="78" t="n">
        <f aca="false">(B130+C130+D130)/3</f>
        <v>0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5"/>
    </row>
    <row r="131" customFormat="false" ht="15" hidden="false" customHeight="false" outlineLevel="0" collapsed="false">
      <c r="A131" s="76" t="n">
        <v>39572</v>
      </c>
      <c r="B131" s="77" t="n">
        <v>0</v>
      </c>
      <c r="C131" s="20" t="n">
        <v>0</v>
      </c>
      <c r="D131" s="20" t="n">
        <v>0</v>
      </c>
      <c r="E131" s="78" t="n">
        <f aca="false">(B131+C131+D131)/3</f>
        <v>0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5"/>
    </row>
    <row r="132" customFormat="false" ht="15" hidden="false" customHeight="false" outlineLevel="0" collapsed="false">
      <c r="A132" s="76" t="n">
        <v>39573</v>
      </c>
      <c r="B132" s="77" t="n">
        <v>0</v>
      </c>
      <c r="C132" s="20" t="n">
        <v>0</v>
      </c>
      <c r="D132" s="20" t="n">
        <v>0</v>
      </c>
      <c r="E132" s="78" t="n">
        <f aca="false">(B132+C132+D132)/3</f>
        <v>0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5"/>
    </row>
    <row r="133" customFormat="false" ht="15" hidden="false" customHeight="false" outlineLevel="0" collapsed="false">
      <c r="A133" s="76" t="n">
        <v>39574</v>
      </c>
      <c r="B133" s="77" t="n">
        <v>0</v>
      </c>
      <c r="C133" s="20" t="n">
        <v>0</v>
      </c>
      <c r="D133" s="20" t="n">
        <v>0</v>
      </c>
      <c r="E133" s="78" t="n">
        <f aca="false">(B133+C133+D133)/3</f>
        <v>0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5"/>
    </row>
    <row r="134" customFormat="false" ht="15" hidden="false" customHeight="false" outlineLevel="0" collapsed="false">
      <c r="A134" s="76" t="n">
        <v>39575</v>
      </c>
      <c r="B134" s="77" t="n">
        <v>0</v>
      </c>
      <c r="C134" s="20" t="n">
        <v>0</v>
      </c>
      <c r="D134" s="20" t="n">
        <v>0</v>
      </c>
      <c r="E134" s="78" t="n">
        <f aca="false">(B134+C134+D134)/3</f>
        <v>0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5"/>
    </row>
    <row r="135" customFormat="false" ht="15" hidden="false" customHeight="false" outlineLevel="0" collapsed="false">
      <c r="A135" s="76" t="n">
        <v>39576</v>
      </c>
      <c r="B135" s="77" t="n">
        <v>0</v>
      </c>
      <c r="C135" s="20" t="n">
        <v>0</v>
      </c>
      <c r="D135" s="20" t="n">
        <v>0</v>
      </c>
      <c r="E135" s="78" t="n">
        <f aca="false">(B135+C135+D135)/3</f>
        <v>0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5"/>
    </row>
    <row r="136" customFormat="false" ht="15" hidden="false" customHeight="false" outlineLevel="0" collapsed="false">
      <c r="A136" s="76" t="n">
        <v>39577</v>
      </c>
      <c r="B136" s="77" t="n">
        <v>0</v>
      </c>
      <c r="C136" s="20" t="n">
        <v>0</v>
      </c>
      <c r="D136" s="20" t="n">
        <v>0</v>
      </c>
      <c r="E136" s="78" t="n">
        <f aca="false">(B136+C136+D136)/3</f>
        <v>0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5"/>
    </row>
    <row r="137" customFormat="false" ht="15" hidden="false" customHeight="false" outlineLevel="0" collapsed="false">
      <c r="A137" s="76" t="n">
        <v>39578</v>
      </c>
      <c r="B137" s="77" t="n">
        <v>0</v>
      </c>
      <c r="C137" s="20" t="n">
        <v>0</v>
      </c>
      <c r="D137" s="20" t="n">
        <v>0</v>
      </c>
      <c r="E137" s="78" t="n">
        <f aca="false">(B137+C137+D137)/3</f>
        <v>0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5"/>
    </row>
    <row r="138" customFormat="false" ht="15" hidden="false" customHeight="false" outlineLevel="0" collapsed="false">
      <c r="A138" s="76" t="n">
        <v>39579</v>
      </c>
      <c r="B138" s="77" t="n">
        <v>0</v>
      </c>
      <c r="C138" s="20" t="n">
        <v>0</v>
      </c>
      <c r="D138" s="20" t="n">
        <v>0</v>
      </c>
      <c r="E138" s="78" t="n">
        <f aca="false">(B138+C138+D138)/3</f>
        <v>0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5"/>
    </row>
    <row r="139" customFormat="false" ht="15" hidden="false" customHeight="false" outlineLevel="0" collapsed="false">
      <c r="A139" s="76" t="n">
        <v>39580</v>
      </c>
      <c r="B139" s="77" t="n">
        <v>0</v>
      </c>
      <c r="C139" s="20" t="n">
        <v>0</v>
      </c>
      <c r="D139" s="20" t="n">
        <v>0</v>
      </c>
      <c r="E139" s="78" t="n">
        <f aca="false">(B139+C139+D139)/3</f>
        <v>0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5"/>
    </row>
    <row r="140" customFormat="false" ht="15" hidden="false" customHeight="false" outlineLevel="0" collapsed="false">
      <c r="A140" s="76" t="n">
        <v>39581</v>
      </c>
      <c r="B140" s="77" t="n">
        <v>0</v>
      </c>
      <c r="C140" s="20" t="n">
        <v>0</v>
      </c>
      <c r="D140" s="20" t="n">
        <v>0</v>
      </c>
      <c r="E140" s="78" t="n">
        <f aca="false">(B140+C140+D140)/3</f>
        <v>0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5"/>
    </row>
    <row r="141" customFormat="false" ht="15" hidden="false" customHeight="false" outlineLevel="0" collapsed="false">
      <c r="A141" s="76" t="n">
        <v>39582</v>
      </c>
      <c r="B141" s="77" t="n">
        <v>0</v>
      </c>
      <c r="C141" s="20" t="n">
        <v>0</v>
      </c>
      <c r="D141" s="20" t="n">
        <v>0</v>
      </c>
      <c r="E141" s="78" t="n">
        <f aca="false">(B141+C141+D141)/3</f>
        <v>0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5"/>
    </row>
    <row r="142" customFormat="false" ht="15" hidden="false" customHeight="false" outlineLevel="0" collapsed="false">
      <c r="A142" s="76" t="n">
        <v>39583</v>
      </c>
      <c r="B142" s="77" t="n">
        <v>0</v>
      </c>
      <c r="C142" s="20" t="n">
        <v>0</v>
      </c>
      <c r="D142" s="20" t="n">
        <v>0</v>
      </c>
      <c r="E142" s="78" t="n">
        <f aca="false">(B142+C142+D142)/3</f>
        <v>0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5"/>
    </row>
    <row r="143" customFormat="false" ht="15" hidden="false" customHeight="false" outlineLevel="0" collapsed="false">
      <c r="A143" s="76" t="n">
        <v>39584</v>
      </c>
      <c r="B143" s="77" t="n">
        <v>0</v>
      </c>
      <c r="C143" s="20" t="n">
        <v>0</v>
      </c>
      <c r="D143" s="20" t="n">
        <v>0</v>
      </c>
      <c r="E143" s="78" t="n">
        <f aca="false">(B143+C143+D143)/3</f>
        <v>0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5"/>
    </row>
    <row r="144" customFormat="false" ht="15" hidden="false" customHeight="false" outlineLevel="0" collapsed="false">
      <c r="A144" s="76" t="n">
        <v>39585</v>
      </c>
      <c r="B144" s="77" t="n">
        <v>0</v>
      </c>
      <c r="C144" s="20" t="n">
        <v>0</v>
      </c>
      <c r="D144" s="20" t="n">
        <v>0</v>
      </c>
      <c r="E144" s="78" t="n">
        <f aca="false">(B144+C144+D144)/3</f>
        <v>0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5"/>
    </row>
    <row r="145" customFormat="false" ht="15" hidden="false" customHeight="false" outlineLevel="0" collapsed="false">
      <c r="A145" s="76" t="n">
        <v>39586</v>
      </c>
      <c r="B145" s="77" t="n">
        <v>0</v>
      </c>
      <c r="C145" s="20" t="n">
        <v>0</v>
      </c>
      <c r="D145" s="20" t="n">
        <v>0</v>
      </c>
      <c r="E145" s="78" t="n">
        <f aca="false">(B145+C145+D145)/3</f>
        <v>0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5"/>
    </row>
    <row r="146" customFormat="false" ht="15" hidden="false" customHeight="false" outlineLevel="0" collapsed="false">
      <c r="A146" s="76" t="n">
        <v>39587</v>
      </c>
      <c r="B146" s="77" t="n">
        <v>0</v>
      </c>
      <c r="C146" s="20" t="n">
        <v>0</v>
      </c>
      <c r="D146" s="20" t="n">
        <v>0</v>
      </c>
      <c r="E146" s="78" t="n">
        <f aca="false">(B146+C146+D146)/3</f>
        <v>0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5"/>
    </row>
    <row r="147" customFormat="false" ht="15" hidden="false" customHeight="false" outlineLevel="0" collapsed="false">
      <c r="A147" s="76" t="n">
        <v>39588</v>
      </c>
      <c r="B147" s="77" t="n">
        <v>0</v>
      </c>
      <c r="C147" s="20" t="n">
        <v>0</v>
      </c>
      <c r="D147" s="20" t="n">
        <v>0</v>
      </c>
      <c r="E147" s="78" t="n">
        <f aca="false">(B147+C147+D147)/3</f>
        <v>0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5"/>
    </row>
    <row r="148" customFormat="false" ht="15" hidden="false" customHeight="false" outlineLevel="0" collapsed="false">
      <c r="A148" s="76" t="n">
        <v>39589</v>
      </c>
      <c r="B148" s="77" t="n">
        <v>0</v>
      </c>
      <c r="C148" s="20" t="n">
        <v>0</v>
      </c>
      <c r="D148" s="20" t="n">
        <v>0</v>
      </c>
      <c r="E148" s="78" t="n">
        <f aca="false">(B148+C148+D148)/3</f>
        <v>0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5"/>
    </row>
    <row r="149" customFormat="false" ht="15" hidden="false" customHeight="false" outlineLevel="0" collapsed="false">
      <c r="A149" s="76" t="n">
        <v>39590</v>
      </c>
      <c r="B149" s="77" t="n">
        <v>0</v>
      </c>
      <c r="C149" s="20" t="n">
        <v>0</v>
      </c>
      <c r="D149" s="20" t="n">
        <v>0</v>
      </c>
      <c r="E149" s="78" t="n">
        <f aca="false">(B149+C149+D149)/3</f>
        <v>0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5"/>
    </row>
    <row r="150" customFormat="false" ht="15" hidden="false" customHeight="false" outlineLevel="0" collapsed="false">
      <c r="A150" s="76" t="n">
        <v>39591</v>
      </c>
      <c r="B150" s="77" t="n">
        <v>0</v>
      </c>
      <c r="C150" s="20" t="n">
        <v>0</v>
      </c>
      <c r="D150" s="20" t="n">
        <v>0</v>
      </c>
      <c r="E150" s="78" t="n">
        <f aca="false">(B150+C150+D150)/3</f>
        <v>0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5"/>
    </row>
    <row r="151" customFormat="false" ht="15" hidden="false" customHeight="false" outlineLevel="0" collapsed="false">
      <c r="A151" s="76" t="n">
        <v>39592</v>
      </c>
      <c r="B151" s="77" t="n">
        <v>0</v>
      </c>
      <c r="C151" s="20" t="n">
        <v>0</v>
      </c>
      <c r="D151" s="20" t="n">
        <v>0</v>
      </c>
      <c r="E151" s="78" t="n">
        <f aca="false">(B151+C151+D151)/3</f>
        <v>0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5"/>
    </row>
    <row r="152" customFormat="false" ht="15" hidden="false" customHeight="false" outlineLevel="0" collapsed="false">
      <c r="A152" s="76" t="n">
        <v>39593</v>
      </c>
      <c r="B152" s="77" t="n">
        <v>0</v>
      </c>
      <c r="C152" s="20" t="n">
        <v>0</v>
      </c>
      <c r="D152" s="20" t="n">
        <v>0</v>
      </c>
      <c r="E152" s="78" t="n">
        <f aca="false">(B152+C152+D152)/3</f>
        <v>0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5"/>
    </row>
    <row r="153" customFormat="false" ht="15" hidden="false" customHeight="false" outlineLevel="0" collapsed="false">
      <c r="A153" s="76" t="n">
        <v>39594</v>
      </c>
      <c r="B153" s="77" t="n">
        <v>0</v>
      </c>
      <c r="C153" s="20" t="n">
        <v>0</v>
      </c>
      <c r="D153" s="20" t="n">
        <v>0</v>
      </c>
      <c r="E153" s="78" t="n">
        <f aca="false">(B153+C153+D153)/3</f>
        <v>0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5"/>
    </row>
    <row r="154" customFormat="false" ht="15" hidden="false" customHeight="false" outlineLevel="0" collapsed="false">
      <c r="A154" s="76" t="n">
        <v>39595</v>
      </c>
      <c r="B154" s="77" t="n">
        <v>0</v>
      </c>
      <c r="C154" s="20" t="n">
        <v>0</v>
      </c>
      <c r="D154" s="20" t="n">
        <v>0</v>
      </c>
      <c r="E154" s="78" t="n">
        <f aca="false">(B154+C154+D154)/3</f>
        <v>0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5"/>
    </row>
    <row r="155" customFormat="false" ht="15" hidden="false" customHeight="false" outlineLevel="0" collapsed="false">
      <c r="A155" s="76" t="n">
        <v>39596</v>
      </c>
      <c r="B155" s="77" t="n">
        <v>0</v>
      </c>
      <c r="C155" s="20" t="n">
        <v>0</v>
      </c>
      <c r="D155" s="20" t="n">
        <v>0</v>
      </c>
      <c r="E155" s="78" t="n">
        <f aca="false">(B155+C155+D155)/3</f>
        <v>0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5"/>
    </row>
    <row r="156" customFormat="false" ht="15" hidden="false" customHeight="false" outlineLevel="0" collapsed="false">
      <c r="A156" s="76" t="n">
        <v>39597</v>
      </c>
      <c r="B156" s="77" t="n">
        <v>0</v>
      </c>
      <c r="C156" s="20" t="n">
        <v>0</v>
      </c>
      <c r="D156" s="20" t="n">
        <v>0</v>
      </c>
      <c r="E156" s="78" t="n">
        <f aca="false">(B156+C156+D156)/3</f>
        <v>0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5"/>
    </row>
    <row r="157" customFormat="false" ht="15" hidden="false" customHeight="false" outlineLevel="0" collapsed="false">
      <c r="A157" s="76" t="n">
        <v>39598</v>
      </c>
      <c r="B157" s="77" t="n">
        <v>0</v>
      </c>
      <c r="C157" s="20" t="n">
        <v>0</v>
      </c>
      <c r="D157" s="20" t="n">
        <v>0</v>
      </c>
      <c r="E157" s="78" t="n">
        <f aca="false">(B157+C157+D157)/3</f>
        <v>0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5"/>
    </row>
    <row r="158" customFormat="false" ht="15" hidden="false" customHeight="false" outlineLevel="0" collapsed="false">
      <c r="A158" s="76" t="n">
        <v>39599</v>
      </c>
      <c r="B158" s="77" t="n">
        <v>0</v>
      </c>
      <c r="C158" s="20" t="n">
        <v>0</v>
      </c>
      <c r="D158" s="20" t="n">
        <v>0</v>
      </c>
      <c r="E158" s="78" t="n">
        <f aca="false">(B158+C158+D158)/3</f>
        <v>0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5"/>
    </row>
    <row r="159" customFormat="false" ht="15" hidden="false" customHeight="false" outlineLevel="0" collapsed="false">
      <c r="A159" s="76" t="n">
        <v>39600</v>
      </c>
      <c r="B159" s="77" t="n">
        <v>0</v>
      </c>
      <c r="C159" s="20" t="n">
        <v>0</v>
      </c>
      <c r="D159" s="20" t="n">
        <v>0</v>
      </c>
      <c r="E159" s="78" t="n">
        <f aca="false">(B159+C159+D159)/3</f>
        <v>0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5"/>
    </row>
    <row r="160" customFormat="false" ht="15" hidden="false" customHeight="false" outlineLevel="0" collapsed="false">
      <c r="A160" s="76" t="n">
        <v>39601</v>
      </c>
      <c r="B160" s="77" t="n">
        <v>0</v>
      </c>
      <c r="C160" s="20" t="n">
        <v>0</v>
      </c>
      <c r="D160" s="20" t="n">
        <v>0</v>
      </c>
      <c r="E160" s="78" t="n">
        <f aca="false">(B160+C160+D160)/3</f>
        <v>0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5"/>
    </row>
    <row r="161" customFormat="false" ht="15" hidden="false" customHeight="false" outlineLevel="0" collapsed="false">
      <c r="A161" s="76" t="n">
        <v>39602</v>
      </c>
      <c r="B161" s="77" t="n">
        <v>0</v>
      </c>
      <c r="C161" s="20" t="n">
        <v>0</v>
      </c>
      <c r="D161" s="20" t="n">
        <v>0</v>
      </c>
      <c r="E161" s="78" t="n">
        <f aca="false">(B161+C161+D161)/3</f>
        <v>0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5"/>
    </row>
    <row r="162" customFormat="false" ht="15" hidden="false" customHeight="false" outlineLevel="0" collapsed="false">
      <c r="A162" s="76" t="n">
        <v>39603</v>
      </c>
      <c r="B162" s="77" t="n">
        <v>0</v>
      </c>
      <c r="C162" s="20" t="n">
        <v>0</v>
      </c>
      <c r="D162" s="20" t="n">
        <v>0</v>
      </c>
      <c r="E162" s="78" t="n">
        <f aca="false">(B162+C162+D162)/3</f>
        <v>0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5"/>
    </row>
    <row r="163" customFormat="false" ht="15" hidden="false" customHeight="false" outlineLevel="0" collapsed="false">
      <c r="A163" s="76" t="n">
        <v>39604</v>
      </c>
      <c r="B163" s="77" t="n">
        <v>0</v>
      </c>
      <c r="C163" s="20" t="n">
        <v>0</v>
      </c>
      <c r="D163" s="20" t="n">
        <v>0</v>
      </c>
      <c r="E163" s="78" t="n">
        <f aca="false">(B163+C163+D163)/3</f>
        <v>0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5"/>
    </row>
    <row r="164" customFormat="false" ht="15" hidden="false" customHeight="false" outlineLevel="0" collapsed="false">
      <c r="A164" s="76" t="n">
        <v>39605</v>
      </c>
      <c r="B164" s="77" t="n">
        <v>0</v>
      </c>
      <c r="C164" s="20" t="n">
        <v>0</v>
      </c>
      <c r="D164" s="20" t="n">
        <v>0</v>
      </c>
      <c r="E164" s="78" t="n">
        <f aca="false">(B164+C164+D164)/3</f>
        <v>0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5"/>
    </row>
    <row r="165" customFormat="false" ht="15" hidden="false" customHeight="false" outlineLevel="0" collapsed="false">
      <c r="A165" s="76" t="n">
        <v>39606</v>
      </c>
      <c r="B165" s="77" t="n">
        <v>0</v>
      </c>
      <c r="C165" s="20" t="n">
        <v>0</v>
      </c>
      <c r="D165" s="20" t="n">
        <v>0</v>
      </c>
      <c r="E165" s="78" t="n">
        <f aca="false">(B165+C165+D165)/3</f>
        <v>0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5"/>
    </row>
    <row r="166" customFormat="false" ht="15" hidden="false" customHeight="false" outlineLevel="0" collapsed="false">
      <c r="A166" s="76" t="n">
        <v>39607</v>
      </c>
      <c r="B166" s="77" t="n">
        <v>0</v>
      </c>
      <c r="C166" s="20" t="n">
        <v>0</v>
      </c>
      <c r="D166" s="20" t="n">
        <v>0</v>
      </c>
      <c r="E166" s="78" t="n">
        <f aca="false">(B166+C166+D166)/3</f>
        <v>0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5"/>
    </row>
    <row r="167" customFormat="false" ht="15" hidden="false" customHeight="false" outlineLevel="0" collapsed="false">
      <c r="A167" s="76" t="n">
        <v>39608</v>
      </c>
      <c r="B167" s="77" t="n">
        <v>0</v>
      </c>
      <c r="C167" s="20" t="n">
        <v>0</v>
      </c>
      <c r="D167" s="20" t="n">
        <v>0</v>
      </c>
      <c r="E167" s="78" t="n">
        <f aca="false">(B167+C167+D167)/3</f>
        <v>0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5"/>
    </row>
    <row r="168" customFormat="false" ht="15" hidden="false" customHeight="false" outlineLevel="0" collapsed="false">
      <c r="A168" s="76" t="n">
        <v>39609</v>
      </c>
      <c r="B168" s="77" t="n">
        <v>0</v>
      </c>
      <c r="C168" s="20" t="n">
        <v>0</v>
      </c>
      <c r="D168" s="20" t="n">
        <v>0</v>
      </c>
      <c r="E168" s="78" t="n">
        <f aca="false">(B168+C168+D168)/3</f>
        <v>0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5"/>
    </row>
    <row r="169" customFormat="false" ht="15" hidden="false" customHeight="false" outlineLevel="0" collapsed="false">
      <c r="A169" s="76" t="n">
        <v>39610</v>
      </c>
      <c r="B169" s="77" t="n">
        <v>0</v>
      </c>
      <c r="C169" s="20" t="n">
        <v>0</v>
      </c>
      <c r="D169" s="20" t="n">
        <v>0</v>
      </c>
      <c r="E169" s="82" t="n">
        <f aca="false">(B169+C169+D169)/3</f>
        <v>0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5"/>
    </row>
    <row r="170" customFormat="false" ht="15" hidden="false" customHeight="false" outlineLevel="0" collapsed="false">
      <c r="A170" s="76" t="n">
        <v>39611</v>
      </c>
      <c r="B170" s="77" t="n">
        <v>0</v>
      </c>
      <c r="C170" s="20" t="n">
        <v>0</v>
      </c>
      <c r="D170" s="20" t="n">
        <v>0</v>
      </c>
      <c r="E170" s="82" t="n">
        <f aca="false">(B170+C170+D170)/3</f>
        <v>0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5"/>
    </row>
    <row r="171" customFormat="false" ht="15" hidden="false" customHeight="false" outlineLevel="0" collapsed="false">
      <c r="A171" s="76" t="n">
        <v>39612</v>
      </c>
      <c r="B171" s="77" t="n">
        <v>0</v>
      </c>
      <c r="C171" s="20" t="n">
        <v>0</v>
      </c>
      <c r="D171" s="20" t="n">
        <v>0</v>
      </c>
      <c r="E171" s="82" t="n">
        <f aca="false">(B171+C171+D171)/3</f>
        <v>0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5"/>
    </row>
    <row r="172" customFormat="false" ht="15" hidden="false" customHeight="false" outlineLevel="0" collapsed="false">
      <c r="A172" s="76" t="n">
        <v>39613</v>
      </c>
      <c r="B172" s="77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5"/>
    </row>
    <row r="173" customFormat="false" ht="15" hidden="false" customHeight="false" outlineLevel="0" collapsed="false">
      <c r="A173" s="76" t="n">
        <v>39614</v>
      </c>
      <c r="B173" s="77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5"/>
    </row>
    <row r="174" customFormat="false" ht="15" hidden="false" customHeight="false" outlineLevel="0" collapsed="false">
      <c r="A174" s="76" t="n">
        <v>39615</v>
      </c>
      <c r="B174" s="77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5"/>
    </row>
    <row r="175" customFormat="false" ht="15" hidden="false" customHeight="false" outlineLevel="0" collapsed="false">
      <c r="A175" s="76" t="n">
        <v>39616</v>
      </c>
      <c r="B175" s="77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5"/>
    </row>
    <row r="176" customFormat="false" ht="15" hidden="false" customHeight="false" outlineLevel="0" collapsed="false">
      <c r="A176" s="76" t="n">
        <v>39617</v>
      </c>
      <c r="B176" s="77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5"/>
    </row>
    <row r="177" customFormat="false" ht="15" hidden="false" customHeight="false" outlineLevel="0" collapsed="false">
      <c r="A177" s="76" t="n">
        <v>39618</v>
      </c>
      <c r="B177" s="77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5"/>
    </row>
    <row r="178" customFormat="false" ht="15" hidden="false" customHeight="false" outlineLevel="0" collapsed="false">
      <c r="A178" s="76" t="n">
        <v>39619</v>
      </c>
      <c r="B178" s="77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5"/>
    </row>
    <row r="179" customFormat="false" ht="15" hidden="false" customHeight="false" outlineLevel="0" collapsed="false">
      <c r="A179" s="76" t="n">
        <v>39620</v>
      </c>
      <c r="B179" s="77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5"/>
    </row>
    <row r="180" customFormat="false" ht="15" hidden="false" customHeight="false" outlineLevel="0" collapsed="false">
      <c r="A180" s="76" t="n">
        <v>39621</v>
      </c>
      <c r="B180" s="77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5"/>
    </row>
    <row r="181" customFormat="false" ht="15" hidden="false" customHeight="false" outlineLevel="0" collapsed="false">
      <c r="A181" s="76" t="n">
        <v>39622</v>
      </c>
      <c r="B181" s="77" t="n">
        <v>0</v>
      </c>
      <c r="C181" s="20" t="n">
        <v>0</v>
      </c>
      <c r="D181" s="20" t="n">
        <v>0</v>
      </c>
      <c r="E181" s="82" t="n">
        <f aca="false">(B181+C181+D181)/3</f>
        <v>0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5"/>
    </row>
    <row r="182" customFormat="false" ht="15" hidden="false" customHeight="false" outlineLevel="0" collapsed="false">
      <c r="A182" s="76" t="n">
        <v>39623</v>
      </c>
      <c r="B182" s="77" t="n">
        <v>0</v>
      </c>
      <c r="C182" s="20" t="n">
        <v>0</v>
      </c>
      <c r="D182" s="20" t="n">
        <v>0</v>
      </c>
      <c r="E182" s="82" t="n">
        <f aca="false">(B182+C182+D182)/3</f>
        <v>0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5"/>
    </row>
    <row r="183" customFormat="false" ht="15" hidden="false" customHeight="false" outlineLevel="0" collapsed="false">
      <c r="A183" s="76" t="n">
        <v>39624</v>
      </c>
      <c r="B183" s="77" t="n">
        <v>0</v>
      </c>
      <c r="C183" s="20" t="n">
        <v>0</v>
      </c>
      <c r="D183" s="20" t="n">
        <v>0</v>
      </c>
      <c r="E183" s="82" t="n">
        <f aca="false">(B183+C183+D183)/3</f>
        <v>0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5"/>
    </row>
    <row r="184" customFormat="false" ht="15" hidden="false" customHeight="false" outlineLevel="0" collapsed="false">
      <c r="A184" s="76" t="n">
        <v>39625</v>
      </c>
      <c r="B184" s="77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5"/>
    </row>
    <row r="185" customFormat="false" ht="15" hidden="false" customHeight="false" outlineLevel="0" collapsed="false">
      <c r="A185" s="76" t="n">
        <v>39626</v>
      </c>
      <c r="B185" s="77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5"/>
    </row>
    <row r="186" customFormat="false" ht="15" hidden="false" customHeight="false" outlineLevel="0" collapsed="false">
      <c r="A186" s="76" t="n">
        <v>39627</v>
      </c>
      <c r="B186" s="77" t="n">
        <v>0</v>
      </c>
      <c r="C186" s="20" t="n">
        <v>0</v>
      </c>
      <c r="D186" s="20" t="n">
        <v>0</v>
      </c>
      <c r="E186" s="82" t="n">
        <f aca="false">(B186+C186+D186)/3</f>
        <v>0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5"/>
    </row>
    <row r="187" customFormat="false" ht="15" hidden="false" customHeight="false" outlineLevel="0" collapsed="false">
      <c r="A187" s="76" t="n">
        <v>39628</v>
      </c>
      <c r="B187" s="77" t="n">
        <v>0</v>
      </c>
      <c r="C187" s="20" t="n">
        <v>0</v>
      </c>
      <c r="D187" s="20" t="n">
        <v>0</v>
      </c>
      <c r="E187" s="82" t="n">
        <f aca="false">(B187+C187+D187)/3</f>
        <v>0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5"/>
    </row>
    <row r="188" customFormat="false" ht="15" hidden="false" customHeight="false" outlineLevel="0" collapsed="false">
      <c r="A188" s="76" t="n">
        <v>39629</v>
      </c>
      <c r="B188" s="77" t="n">
        <v>0</v>
      </c>
      <c r="C188" s="20" t="n">
        <v>0</v>
      </c>
      <c r="D188" s="20" t="n">
        <v>0</v>
      </c>
      <c r="E188" s="82" t="n">
        <f aca="false">(B188+C188+D188)/3</f>
        <v>0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5"/>
    </row>
    <row r="189" customFormat="false" ht="15" hidden="false" customHeight="false" outlineLevel="0" collapsed="false">
      <c r="A189" s="76" t="n">
        <v>39630</v>
      </c>
      <c r="B189" s="77" t="n">
        <v>0</v>
      </c>
      <c r="C189" s="20" t="n">
        <v>0</v>
      </c>
      <c r="D189" s="20" t="n">
        <v>0</v>
      </c>
      <c r="E189" s="82" t="n">
        <f aca="false">(B189+C189+D189)/3</f>
        <v>0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5"/>
    </row>
    <row r="190" customFormat="false" ht="15" hidden="false" customHeight="false" outlineLevel="0" collapsed="false">
      <c r="A190" s="76" t="n">
        <v>39631</v>
      </c>
      <c r="B190" s="77" t="n">
        <v>0</v>
      </c>
      <c r="C190" s="20" t="n">
        <v>0</v>
      </c>
      <c r="D190" s="20" t="n">
        <v>0</v>
      </c>
      <c r="E190" s="82" t="n">
        <f aca="false">(B190+C190+D190)/3</f>
        <v>0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5"/>
    </row>
    <row r="191" customFormat="false" ht="15" hidden="false" customHeight="false" outlineLevel="0" collapsed="false">
      <c r="A191" s="76" t="n">
        <v>39632</v>
      </c>
      <c r="B191" s="77" t="n">
        <v>0</v>
      </c>
      <c r="C191" s="20" t="n">
        <v>0</v>
      </c>
      <c r="D191" s="20" t="n">
        <v>0</v>
      </c>
      <c r="E191" s="82" t="n">
        <f aca="false">(B191+C191+D191)/3</f>
        <v>0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5"/>
    </row>
    <row r="192" customFormat="false" ht="15" hidden="false" customHeight="false" outlineLevel="0" collapsed="false">
      <c r="A192" s="76" t="n">
        <v>39633</v>
      </c>
      <c r="B192" s="77" t="n">
        <v>0</v>
      </c>
      <c r="C192" s="20" t="n">
        <v>0</v>
      </c>
      <c r="D192" s="20" t="n">
        <v>0</v>
      </c>
      <c r="E192" s="78" t="n">
        <f aca="false">(B192+C192+D192)/3</f>
        <v>0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5"/>
    </row>
    <row r="193" customFormat="false" ht="15" hidden="false" customHeight="false" outlineLevel="0" collapsed="false">
      <c r="A193" s="76" t="n">
        <v>39634</v>
      </c>
      <c r="B193" s="77" t="n">
        <v>0</v>
      </c>
      <c r="C193" s="20" t="n">
        <v>0</v>
      </c>
      <c r="D193" s="20" t="n">
        <v>0</v>
      </c>
      <c r="E193" s="78" t="n">
        <f aca="false">(B193+C193+D193)/3</f>
        <v>0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5"/>
    </row>
    <row r="194" customFormat="false" ht="15" hidden="false" customHeight="false" outlineLevel="0" collapsed="false">
      <c r="A194" s="76" t="n">
        <v>39635</v>
      </c>
      <c r="B194" s="77" t="n">
        <v>0</v>
      </c>
      <c r="C194" s="20" t="n">
        <v>0</v>
      </c>
      <c r="D194" s="20" t="n">
        <v>0</v>
      </c>
      <c r="E194" s="78" t="n">
        <f aca="false">(B194+C194+D194)/3</f>
        <v>0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5"/>
    </row>
    <row r="195" customFormat="false" ht="15" hidden="false" customHeight="false" outlineLevel="0" collapsed="false">
      <c r="A195" s="76" t="n">
        <v>39636</v>
      </c>
      <c r="B195" s="77" t="n">
        <v>0</v>
      </c>
      <c r="C195" s="20" t="n">
        <v>0</v>
      </c>
      <c r="D195" s="20" t="n">
        <v>0</v>
      </c>
      <c r="E195" s="78" t="n">
        <f aca="false">(B195+C195+D195)/3</f>
        <v>0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5"/>
    </row>
    <row r="196" customFormat="false" ht="15" hidden="false" customHeight="false" outlineLevel="0" collapsed="false">
      <c r="A196" s="76" t="n">
        <v>39637</v>
      </c>
      <c r="B196" s="77" t="n">
        <v>0</v>
      </c>
      <c r="C196" s="20" t="n">
        <v>0</v>
      </c>
      <c r="D196" s="20" t="n">
        <v>0</v>
      </c>
      <c r="E196" s="78" t="n">
        <f aca="false">(B196+C196+D196)/3</f>
        <v>0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5"/>
    </row>
    <row r="197" customFormat="false" ht="15" hidden="false" customHeight="false" outlineLevel="0" collapsed="false">
      <c r="A197" s="76" t="n">
        <v>39638</v>
      </c>
      <c r="B197" s="77" t="n">
        <v>0</v>
      </c>
      <c r="C197" s="20" t="n">
        <v>0</v>
      </c>
      <c r="D197" s="20" t="n">
        <v>0</v>
      </c>
      <c r="E197" s="78" t="n">
        <f aca="false">(B197+C197+D197)/3</f>
        <v>0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5"/>
    </row>
    <row r="198" customFormat="false" ht="15" hidden="false" customHeight="false" outlineLevel="0" collapsed="false">
      <c r="A198" s="76" t="n">
        <v>39639</v>
      </c>
      <c r="B198" s="77" t="n">
        <v>0</v>
      </c>
      <c r="C198" s="20" t="n">
        <v>0</v>
      </c>
      <c r="D198" s="20" t="n">
        <v>0</v>
      </c>
      <c r="E198" s="78" t="n">
        <f aca="false">(B198+C198+D198)/3</f>
        <v>0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5"/>
    </row>
    <row r="199" customFormat="false" ht="15" hidden="false" customHeight="false" outlineLevel="0" collapsed="false">
      <c r="A199" s="76" t="n">
        <v>39640</v>
      </c>
      <c r="B199" s="77" t="n">
        <v>0</v>
      </c>
      <c r="C199" s="20" t="n">
        <v>0</v>
      </c>
      <c r="D199" s="20" t="n">
        <v>0</v>
      </c>
      <c r="E199" s="78" t="n">
        <f aca="false">(B199+C199+D199)/3</f>
        <v>0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5"/>
    </row>
    <row r="200" customFormat="false" ht="15" hidden="false" customHeight="false" outlineLevel="0" collapsed="false">
      <c r="A200" s="76" t="n">
        <v>39641</v>
      </c>
      <c r="B200" s="77" t="n">
        <v>0</v>
      </c>
      <c r="C200" s="20" t="n">
        <v>0</v>
      </c>
      <c r="D200" s="20" t="n">
        <v>0</v>
      </c>
      <c r="E200" s="78" t="n">
        <f aca="false">(B200+C200+D200)/3</f>
        <v>0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5"/>
    </row>
    <row r="201" customFormat="false" ht="15" hidden="false" customHeight="false" outlineLevel="0" collapsed="false">
      <c r="A201" s="76" t="n">
        <v>39642</v>
      </c>
      <c r="B201" s="77" t="n">
        <v>0</v>
      </c>
      <c r="C201" s="20" t="n">
        <v>0</v>
      </c>
      <c r="D201" s="20" t="n">
        <v>0</v>
      </c>
      <c r="E201" s="78" t="n">
        <f aca="false">(B201+C201+D201)/3</f>
        <v>0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5"/>
    </row>
    <row r="202" customFormat="false" ht="15" hidden="false" customHeight="false" outlineLevel="0" collapsed="false">
      <c r="A202" s="76" t="n">
        <v>39643</v>
      </c>
      <c r="B202" s="77" t="n">
        <v>0</v>
      </c>
      <c r="C202" s="20" t="n">
        <v>0</v>
      </c>
      <c r="D202" s="20" t="n">
        <v>0</v>
      </c>
      <c r="E202" s="78" t="n">
        <f aca="false">(B202+C202+D202)/3</f>
        <v>0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5"/>
    </row>
    <row r="203" customFormat="false" ht="15" hidden="false" customHeight="false" outlineLevel="0" collapsed="false">
      <c r="A203" s="76" t="n">
        <v>39644</v>
      </c>
      <c r="B203" s="77" t="n">
        <v>0</v>
      </c>
      <c r="C203" s="20" t="n">
        <v>0</v>
      </c>
      <c r="D203" s="20" t="n">
        <v>0</v>
      </c>
      <c r="E203" s="78" t="n">
        <f aca="false">(B203+C203+D203)/3</f>
        <v>0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5"/>
    </row>
    <row r="204" customFormat="false" ht="15" hidden="false" customHeight="false" outlineLevel="0" collapsed="false">
      <c r="A204" s="76" t="n">
        <v>39645</v>
      </c>
      <c r="B204" s="77" t="n">
        <v>0</v>
      </c>
      <c r="C204" s="20" t="n">
        <v>0</v>
      </c>
      <c r="D204" s="20" t="n">
        <v>0</v>
      </c>
      <c r="E204" s="78" t="n">
        <f aca="false">(B204+C204+D204)/3</f>
        <v>0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5"/>
    </row>
    <row r="205" customFormat="false" ht="15" hidden="false" customHeight="false" outlineLevel="0" collapsed="false">
      <c r="A205" s="76" t="n">
        <v>39646</v>
      </c>
      <c r="B205" s="77" t="n">
        <v>0</v>
      </c>
      <c r="C205" s="20" t="n">
        <v>0</v>
      </c>
      <c r="D205" s="20" t="n">
        <v>0</v>
      </c>
      <c r="E205" s="78" t="n">
        <f aca="false">(B205+C205+D205)/3</f>
        <v>0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5"/>
    </row>
    <row r="206" customFormat="false" ht="15" hidden="false" customHeight="false" outlineLevel="0" collapsed="false">
      <c r="A206" s="76" t="n">
        <v>39647</v>
      </c>
      <c r="B206" s="77" t="n">
        <v>0</v>
      </c>
      <c r="C206" s="20" t="n">
        <v>0</v>
      </c>
      <c r="D206" s="20" t="n">
        <v>0</v>
      </c>
      <c r="E206" s="78" t="n">
        <f aca="false">(B206+C206+D206)/3</f>
        <v>0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5"/>
    </row>
    <row r="207" customFormat="false" ht="15" hidden="false" customHeight="false" outlineLevel="0" collapsed="false">
      <c r="A207" s="76" t="n">
        <v>39648</v>
      </c>
      <c r="B207" s="77" t="n">
        <v>0</v>
      </c>
      <c r="C207" s="20" t="n">
        <v>0</v>
      </c>
      <c r="D207" s="20" t="n">
        <v>0</v>
      </c>
      <c r="E207" s="78" t="n">
        <f aca="false">(B207+C207+D207)/3</f>
        <v>0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5"/>
    </row>
    <row r="208" customFormat="false" ht="15" hidden="false" customHeight="false" outlineLevel="0" collapsed="false">
      <c r="A208" s="76" t="n">
        <v>39649</v>
      </c>
      <c r="B208" s="77" t="n">
        <v>0</v>
      </c>
      <c r="C208" s="20" t="n">
        <v>0</v>
      </c>
      <c r="D208" s="20" t="n">
        <v>0</v>
      </c>
      <c r="E208" s="78" t="n">
        <f aca="false">(B208+C208+D208)/3</f>
        <v>0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5"/>
    </row>
    <row r="209" customFormat="false" ht="15" hidden="false" customHeight="false" outlineLevel="0" collapsed="false">
      <c r="A209" s="76" t="n">
        <v>39650</v>
      </c>
      <c r="B209" s="77" t="n">
        <v>0</v>
      </c>
      <c r="C209" s="20" t="n">
        <v>0</v>
      </c>
      <c r="D209" s="20" t="n">
        <v>0</v>
      </c>
      <c r="E209" s="78" t="n">
        <f aca="false">(B209+C209+D209)/3</f>
        <v>0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5"/>
    </row>
    <row r="210" customFormat="false" ht="15" hidden="false" customHeight="false" outlineLevel="0" collapsed="false">
      <c r="A210" s="76" t="n">
        <v>39651</v>
      </c>
      <c r="B210" s="77" t="n">
        <v>0</v>
      </c>
      <c r="C210" s="20" t="n">
        <v>0</v>
      </c>
      <c r="D210" s="20" t="n">
        <v>0</v>
      </c>
      <c r="E210" s="78" t="n">
        <f aca="false">(B210+C210+D210)/3</f>
        <v>0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5"/>
    </row>
    <row r="211" customFormat="false" ht="15" hidden="false" customHeight="false" outlineLevel="0" collapsed="false">
      <c r="A211" s="76" t="n">
        <v>39652</v>
      </c>
      <c r="B211" s="77" t="n">
        <v>0</v>
      </c>
      <c r="C211" s="20" t="n">
        <v>0</v>
      </c>
      <c r="D211" s="20" t="n">
        <v>0</v>
      </c>
      <c r="E211" s="78" t="n">
        <f aca="false">(B211+C211+D211)/3</f>
        <v>0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5"/>
    </row>
    <row r="212" customFormat="false" ht="15" hidden="false" customHeight="false" outlineLevel="0" collapsed="false">
      <c r="A212" s="76" t="n">
        <v>39653</v>
      </c>
      <c r="B212" s="77" t="n">
        <v>0</v>
      </c>
      <c r="C212" s="20" t="n">
        <v>0</v>
      </c>
      <c r="D212" s="20" t="n">
        <v>0</v>
      </c>
      <c r="E212" s="78" t="n">
        <f aca="false">(B212+C212+D212)/3</f>
        <v>0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5"/>
    </row>
    <row r="213" customFormat="false" ht="15" hidden="false" customHeight="false" outlineLevel="0" collapsed="false">
      <c r="A213" s="76" t="n">
        <v>39654</v>
      </c>
      <c r="B213" s="77" t="n">
        <v>0</v>
      </c>
      <c r="C213" s="20" t="n">
        <v>0</v>
      </c>
      <c r="D213" s="20" t="n">
        <v>0</v>
      </c>
      <c r="E213" s="78" t="n">
        <f aca="false">(B213+C213+D213)/3</f>
        <v>0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5"/>
    </row>
    <row r="214" customFormat="false" ht="15" hidden="false" customHeight="false" outlineLevel="0" collapsed="false">
      <c r="A214" s="76" t="n">
        <v>39655</v>
      </c>
      <c r="B214" s="77" t="n">
        <v>0</v>
      </c>
      <c r="C214" s="20" t="n">
        <v>0</v>
      </c>
      <c r="D214" s="20" t="n">
        <v>0</v>
      </c>
      <c r="E214" s="78" t="n">
        <f aca="false">(B214+C214+D214)/3</f>
        <v>0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5"/>
    </row>
    <row r="215" customFormat="false" ht="15" hidden="false" customHeight="false" outlineLevel="0" collapsed="false">
      <c r="A215" s="76" t="n">
        <v>39656</v>
      </c>
      <c r="B215" s="77" t="n">
        <v>0</v>
      </c>
      <c r="C215" s="20" t="n">
        <v>0</v>
      </c>
      <c r="D215" s="20" t="n">
        <v>0</v>
      </c>
      <c r="E215" s="82" t="n">
        <f aca="false">(B215+C215+D215)/3</f>
        <v>0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5"/>
    </row>
    <row r="216" customFormat="false" ht="15" hidden="false" customHeight="false" outlineLevel="0" collapsed="false">
      <c r="A216" s="76" t="n">
        <v>39657</v>
      </c>
      <c r="B216" s="77" t="n">
        <v>0</v>
      </c>
      <c r="C216" s="20" t="n">
        <v>0</v>
      </c>
      <c r="D216" s="20" t="n">
        <v>0</v>
      </c>
      <c r="E216" s="82" t="n">
        <f aca="false">(B216+C216+D216)/3</f>
        <v>0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5"/>
    </row>
    <row r="217" customFormat="false" ht="15" hidden="false" customHeight="false" outlineLevel="0" collapsed="false">
      <c r="A217" s="76" t="n">
        <v>39658</v>
      </c>
      <c r="B217" s="77" t="n">
        <v>0</v>
      </c>
      <c r="C217" s="20" t="n">
        <v>0</v>
      </c>
      <c r="D217" s="20" t="n">
        <v>0</v>
      </c>
      <c r="E217" s="82" t="n">
        <f aca="false">(B217+C217+D217)/3</f>
        <v>0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5"/>
    </row>
    <row r="218" customFormat="false" ht="15" hidden="false" customHeight="false" outlineLevel="0" collapsed="false">
      <c r="A218" s="76" t="n">
        <v>39659</v>
      </c>
      <c r="B218" s="77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5"/>
    </row>
    <row r="219" customFormat="false" ht="15" hidden="false" customHeight="false" outlineLevel="0" collapsed="false">
      <c r="A219" s="76" t="n">
        <v>39660</v>
      </c>
      <c r="B219" s="77" t="n">
        <v>0</v>
      </c>
      <c r="C219" s="20" t="n">
        <v>0</v>
      </c>
      <c r="D219" s="20" t="n">
        <v>0</v>
      </c>
      <c r="E219" s="82" t="n">
        <f aca="false">(B219+C219+D219)/3</f>
        <v>0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5"/>
    </row>
    <row r="220" customFormat="false" ht="15" hidden="false" customHeight="false" outlineLevel="0" collapsed="false">
      <c r="A220" s="76" t="n">
        <v>39661</v>
      </c>
      <c r="B220" s="77" t="n">
        <v>0</v>
      </c>
      <c r="C220" s="20" t="n">
        <v>0</v>
      </c>
      <c r="D220" s="20" t="n">
        <v>0</v>
      </c>
      <c r="E220" s="82" t="n">
        <f aca="false">(B220+C220+D220)/3</f>
        <v>0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5"/>
    </row>
    <row r="221" customFormat="false" ht="15" hidden="false" customHeight="false" outlineLevel="0" collapsed="false">
      <c r="A221" s="76" t="n">
        <v>39662</v>
      </c>
      <c r="B221" s="77" t="n">
        <v>0</v>
      </c>
      <c r="C221" s="20" t="n">
        <v>0</v>
      </c>
      <c r="D221" s="20" t="n">
        <v>0</v>
      </c>
      <c r="E221" s="82" t="n">
        <f aca="false">(B221+C221+D221)/3</f>
        <v>0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5"/>
    </row>
    <row r="222" customFormat="false" ht="15" hidden="false" customHeight="false" outlineLevel="0" collapsed="false">
      <c r="A222" s="76" t="n">
        <v>39663</v>
      </c>
      <c r="B222" s="77" t="n">
        <v>0</v>
      </c>
      <c r="C222" s="20" t="n">
        <v>0</v>
      </c>
      <c r="D222" s="20" t="n">
        <v>0</v>
      </c>
      <c r="E222" s="82" t="n">
        <f aca="false">(B222+C222+D222)/3</f>
        <v>0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5"/>
    </row>
    <row r="223" customFormat="false" ht="15" hidden="false" customHeight="false" outlineLevel="0" collapsed="false">
      <c r="A223" s="76" t="n">
        <v>39664</v>
      </c>
      <c r="B223" s="77" t="n">
        <v>0</v>
      </c>
      <c r="C223" s="83" t="n">
        <v>0</v>
      </c>
      <c r="D223" s="20" t="n">
        <v>0</v>
      </c>
      <c r="E223" s="82" t="n">
        <f aca="false">(B223+C223+D223)/3</f>
        <v>0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5"/>
    </row>
    <row r="224" customFormat="false" ht="15" hidden="false" customHeight="false" outlineLevel="0" collapsed="false">
      <c r="A224" s="76" t="n">
        <v>39665</v>
      </c>
      <c r="B224" s="77" t="n">
        <v>0</v>
      </c>
      <c r="C224" s="20" t="n">
        <v>0</v>
      </c>
      <c r="D224" s="20" t="n">
        <v>0</v>
      </c>
      <c r="E224" s="82" t="n">
        <f aca="false">(B224+C224+D224)/3</f>
        <v>0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5"/>
    </row>
    <row r="225" customFormat="false" ht="15" hidden="false" customHeight="false" outlineLevel="0" collapsed="false">
      <c r="A225" s="76" t="n">
        <v>39666</v>
      </c>
      <c r="B225" s="77" t="n">
        <v>0</v>
      </c>
      <c r="C225" s="20" t="n">
        <v>0</v>
      </c>
      <c r="D225" s="20" t="n">
        <v>0</v>
      </c>
      <c r="E225" s="78" t="n">
        <f aca="false">(B225+C225+D225)/3</f>
        <v>0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5"/>
    </row>
    <row r="226" customFormat="false" ht="15" hidden="false" customHeight="false" outlineLevel="0" collapsed="false">
      <c r="A226" s="76" t="n">
        <v>39667</v>
      </c>
      <c r="B226" s="77" t="n">
        <v>0</v>
      </c>
      <c r="C226" s="20" t="n">
        <v>0</v>
      </c>
      <c r="D226" s="20" t="n">
        <v>0</v>
      </c>
      <c r="E226" s="78" t="n">
        <f aca="false">(B226+C226+D226)/3</f>
        <v>0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5"/>
    </row>
    <row r="227" customFormat="false" ht="15" hidden="false" customHeight="false" outlineLevel="0" collapsed="false">
      <c r="A227" s="76" t="n">
        <v>39668</v>
      </c>
      <c r="B227" s="77" t="n">
        <v>0</v>
      </c>
      <c r="C227" s="20" t="n">
        <v>0</v>
      </c>
      <c r="D227" s="20" t="n">
        <v>0</v>
      </c>
      <c r="E227" s="78" t="n">
        <f aca="false">(B227+C227+D227)/3</f>
        <v>0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5"/>
    </row>
    <row r="228" customFormat="false" ht="15" hidden="false" customHeight="false" outlineLevel="0" collapsed="false">
      <c r="A228" s="76" t="n">
        <v>39669</v>
      </c>
      <c r="B228" s="77" t="n">
        <v>0</v>
      </c>
      <c r="C228" s="20" t="n">
        <v>0</v>
      </c>
      <c r="D228" s="20" t="n">
        <v>0</v>
      </c>
      <c r="E228" s="78" t="n">
        <f aca="false">(B228+C228+D228)/3</f>
        <v>0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5"/>
    </row>
    <row r="229" customFormat="false" ht="15" hidden="false" customHeight="false" outlineLevel="0" collapsed="false">
      <c r="A229" s="76" t="n">
        <v>39670</v>
      </c>
      <c r="B229" s="77" t="n">
        <v>0</v>
      </c>
      <c r="C229" s="20" t="n">
        <v>0</v>
      </c>
      <c r="D229" s="20" t="n">
        <v>0</v>
      </c>
      <c r="E229" s="78" t="n">
        <f aca="false">(B229+C229+D229)/3</f>
        <v>0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5"/>
    </row>
    <row r="230" customFormat="false" ht="15" hidden="false" customHeight="false" outlineLevel="0" collapsed="false">
      <c r="A230" s="76" t="n">
        <v>39671</v>
      </c>
      <c r="B230" s="77" t="n">
        <v>0</v>
      </c>
      <c r="C230" s="20" t="n">
        <v>0</v>
      </c>
      <c r="D230" s="20" t="n">
        <v>0</v>
      </c>
      <c r="E230" s="78" t="n">
        <f aca="false">(B230+C230+D230)/3</f>
        <v>0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5"/>
    </row>
    <row r="231" customFormat="false" ht="15" hidden="false" customHeight="false" outlineLevel="0" collapsed="false">
      <c r="A231" s="76" t="n">
        <v>39672</v>
      </c>
      <c r="B231" s="77" t="n">
        <v>0</v>
      </c>
      <c r="C231" s="20" t="n">
        <v>0</v>
      </c>
      <c r="D231" s="20" t="n">
        <v>0</v>
      </c>
      <c r="E231" s="78" t="n">
        <f aca="false">(B231+C231+D231)/3</f>
        <v>0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5"/>
    </row>
    <row r="232" customFormat="false" ht="15" hidden="false" customHeight="false" outlineLevel="0" collapsed="false">
      <c r="A232" s="76" t="n">
        <v>39673</v>
      </c>
      <c r="B232" s="77" t="n">
        <v>0</v>
      </c>
      <c r="C232" s="20" t="n">
        <v>0</v>
      </c>
      <c r="D232" s="20" t="n">
        <v>0</v>
      </c>
      <c r="E232" s="78" t="n">
        <f aca="false">(B232+C232+D232)/3</f>
        <v>0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5"/>
    </row>
    <row r="233" customFormat="false" ht="15" hidden="false" customHeight="false" outlineLevel="0" collapsed="false">
      <c r="A233" s="76" t="n">
        <v>39674</v>
      </c>
      <c r="B233" s="77" t="n">
        <v>0</v>
      </c>
      <c r="C233" s="20" t="n">
        <v>0</v>
      </c>
      <c r="D233" s="20" t="n">
        <v>0</v>
      </c>
      <c r="E233" s="78" t="n">
        <f aca="false">(B233+C233+D233)/3</f>
        <v>0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5"/>
    </row>
    <row r="234" customFormat="false" ht="15" hidden="false" customHeight="false" outlineLevel="0" collapsed="false">
      <c r="A234" s="76" t="n">
        <v>39675</v>
      </c>
      <c r="B234" s="77" t="n">
        <v>0</v>
      </c>
      <c r="C234" s="20" t="n">
        <v>0</v>
      </c>
      <c r="D234" s="20" t="n">
        <v>0</v>
      </c>
      <c r="E234" s="78" t="n">
        <f aca="false">(B234+C234+D234)/3</f>
        <v>0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5"/>
    </row>
    <row r="235" customFormat="false" ht="15" hidden="false" customHeight="false" outlineLevel="0" collapsed="false">
      <c r="A235" s="76" t="n">
        <v>39676</v>
      </c>
      <c r="B235" s="77" t="n">
        <v>0</v>
      </c>
      <c r="C235" s="20" t="n">
        <v>0</v>
      </c>
      <c r="D235" s="20" t="n">
        <v>0</v>
      </c>
      <c r="E235" s="78" t="n">
        <f aca="false">(B235+C235+D235)/3</f>
        <v>0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5"/>
    </row>
    <row r="236" customFormat="false" ht="15" hidden="false" customHeight="false" outlineLevel="0" collapsed="false">
      <c r="A236" s="76" t="n">
        <v>39677</v>
      </c>
      <c r="B236" s="77" t="n">
        <v>0</v>
      </c>
      <c r="C236" s="20" t="n">
        <v>0</v>
      </c>
      <c r="D236" s="20" t="n">
        <v>0</v>
      </c>
      <c r="E236" s="78" t="n">
        <f aca="false">(B236+C236+D236)/3</f>
        <v>0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5"/>
    </row>
    <row r="237" customFormat="false" ht="15" hidden="false" customHeight="false" outlineLevel="0" collapsed="false">
      <c r="A237" s="76" t="n">
        <v>39678</v>
      </c>
      <c r="B237" s="77" t="n">
        <v>0</v>
      </c>
      <c r="C237" s="20" t="n">
        <v>0</v>
      </c>
      <c r="D237" s="20" t="n">
        <v>0</v>
      </c>
      <c r="E237" s="78" t="n">
        <f aca="false">(B237+C237+D237)/3</f>
        <v>0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5"/>
    </row>
    <row r="238" customFormat="false" ht="15" hidden="false" customHeight="false" outlineLevel="0" collapsed="false">
      <c r="A238" s="76" t="n">
        <v>39679</v>
      </c>
      <c r="B238" s="77" t="n">
        <v>0</v>
      </c>
      <c r="C238" s="20" t="n">
        <v>0</v>
      </c>
      <c r="D238" s="20" t="n">
        <v>0</v>
      </c>
      <c r="E238" s="78" t="n">
        <f aca="false">(B238+C238+D238)/3</f>
        <v>0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5"/>
    </row>
    <row r="239" customFormat="false" ht="15" hidden="false" customHeight="false" outlineLevel="0" collapsed="false">
      <c r="A239" s="76" t="n">
        <v>39680</v>
      </c>
      <c r="B239" s="77" t="n">
        <v>0</v>
      </c>
      <c r="C239" s="20" t="n">
        <v>0</v>
      </c>
      <c r="D239" s="20" t="n">
        <v>0</v>
      </c>
      <c r="E239" s="78" t="n">
        <f aca="false">(B239+C239+D239)/3</f>
        <v>0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5"/>
    </row>
    <row r="240" customFormat="false" ht="15" hidden="false" customHeight="false" outlineLevel="0" collapsed="false">
      <c r="A240" s="76" t="n">
        <v>39681</v>
      </c>
      <c r="B240" s="77" t="n">
        <v>0</v>
      </c>
      <c r="C240" s="20" t="n">
        <v>0</v>
      </c>
      <c r="D240" s="20" t="n">
        <v>0</v>
      </c>
      <c r="E240" s="78" t="n">
        <f aca="false">(B240+C240+D240)/3</f>
        <v>0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5"/>
    </row>
    <row r="241" customFormat="false" ht="15" hidden="false" customHeight="false" outlineLevel="0" collapsed="false">
      <c r="A241" s="76" t="n">
        <v>39682</v>
      </c>
      <c r="B241" s="77" t="n">
        <v>0</v>
      </c>
      <c r="C241" s="20" t="n">
        <v>0</v>
      </c>
      <c r="D241" s="20" t="n">
        <v>0</v>
      </c>
      <c r="E241" s="78" t="n">
        <f aca="false">(B241+C241+D241)/3</f>
        <v>0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5"/>
    </row>
    <row r="242" customFormat="false" ht="15" hidden="false" customHeight="false" outlineLevel="0" collapsed="false">
      <c r="A242" s="76" t="n">
        <v>39683</v>
      </c>
      <c r="B242" s="77" t="n">
        <v>0</v>
      </c>
      <c r="C242" s="20" t="n">
        <v>0</v>
      </c>
      <c r="D242" s="20" t="n">
        <v>0</v>
      </c>
      <c r="E242" s="78" t="n">
        <f aca="false">(B242+C242+D242)/3</f>
        <v>0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5"/>
    </row>
    <row r="243" customFormat="false" ht="15" hidden="false" customHeight="false" outlineLevel="0" collapsed="false">
      <c r="A243" s="76" t="n">
        <v>39684</v>
      </c>
      <c r="B243" s="77" t="n">
        <v>0</v>
      </c>
      <c r="C243" s="20" t="n">
        <v>0</v>
      </c>
      <c r="D243" s="20" t="n">
        <v>0</v>
      </c>
      <c r="E243" s="78" t="n">
        <f aca="false">(B243+C243+D243)/3</f>
        <v>0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5"/>
    </row>
    <row r="244" customFormat="false" ht="15" hidden="false" customHeight="false" outlineLevel="0" collapsed="false">
      <c r="A244" s="76" t="n">
        <v>39685</v>
      </c>
      <c r="B244" s="77" t="n">
        <v>0</v>
      </c>
      <c r="C244" s="20" t="n">
        <v>0</v>
      </c>
      <c r="D244" s="20" t="n">
        <v>0</v>
      </c>
      <c r="E244" s="78" t="n">
        <f aca="false">(B244+C244+D244)/3</f>
        <v>0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5"/>
    </row>
    <row r="245" customFormat="false" ht="15" hidden="false" customHeight="false" outlineLevel="0" collapsed="false">
      <c r="A245" s="76" t="n">
        <v>39686</v>
      </c>
      <c r="B245" s="77" t="n">
        <v>0</v>
      </c>
      <c r="C245" s="20" t="n">
        <v>0</v>
      </c>
      <c r="D245" s="20" t="n">
        <v>0</v>
      </c>
      <c r="E245" s="78" t="n">
        <f aca="false">(B245+C245+D245)/3</f>
        <v>0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5"/>
    </row>
    <row r="246" customFormat="false" ht="15" hidden="false" customHeight="false" outlineLevel="0" collapsed="false">
      <c r="A246" s="76" t="n">
        <v>39687</v>
      </c>
      <c r="B246" s="77" t="n">
        <v>0</v>
      </c>
      <c r="C246" s="20" t="n">
        <v>0</v>
      </c>
      <c r="D246" s="20" t="n">
        <v>0</v>
      </c>
      <c r="E246" s="78" t="n">
        <f aca="false">(B246+C246+D246)/3</f>
        <v>0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5"/>
    </row>
    <row r="247" customFormat="false" ht="15" hidden="false" customHeight="false" outlineLevel="0" collapsed="false">
      <c r="A247" s="76" t="n">
        <v>39688</v>
      </c>
      <c r="B247" s="77" t="n">
        <v>0</v>
      </c>
      <c r="C247" s="20" t="n">
        <v>0</v>
      </c>
      <c r="D247" s="20" t="n">
        <v>0</v>
      </c>
      <c r="E247" s="78" t="n">
        <f aca="false">(B247+C247+D247)/3</f>
        <v>0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5"/>
    </row>
    <row r="248" customFormat="false" ht="15" hidden="false" customHeight="false" outlineLevel="0" collapsed="false">
      <c r="A248" s="76" t="n">
        <v>39689</v>
      </c>
      <c r="B248" s="77" t="n">
        <v>0</v>
      </c>
      <c r="C248" s="20" t="n">
        <v>0</v>
      </c>
      <c r="D248" s="20" t="n">
        <v>0</v>
      </c>
      <c r="E248" s="78" t="n">
        <f aca="false">(B248+C248+D248)/3</f>
        <v>0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5"/>
    </row>
    <row r="249" customFormat="false" ht="15" hidden="false" customHeight="false" outlineLevel="0" collapsed="false">
      <c r="A249" s="76" t="n">
        <v>39690</v>
      </c>
      <c r="B249" s="77" t="n">
        <v>0</v>
      </c>
      <c r="C249" s="20" t="n">
        <v>0</v>
      </c>
      <c r="D249" s="20" t="n">
        <v>0</v>
      </c>
      <c r="E249" s="78" t="n">
        <f aca="false">(B249+C249+D249)/3</f>
        <v>0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5"/>
    </row>
    <row r="250" customFormat="false" ht="15" hidden="false" customHeight="false" outlineLevel="0" collapsed="false">
      <c r="A250" s="76" t="n">
        <v>39691</v>
      </c>
      <c r="B250" s="77" t="n">
        <v>0</v>
      </c>
      <c r="C250" s="20" t="n">
        <v>0</v>
      </c>
      <c r="D250" s="20" t="n">
        <v>0</v>
      </c>
      <c r="E250" s="78" t="n">
        <f aca="false">(B250+C250+D250)/3</f>
        <v>0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5"/>
    </row>
    <row r="251" customFormat="false" ht="15" hidden="false" customHeight="false" outlineLevel="0" collapsed="false">
      <c r="A251" s="76" t="n">
        <v>39692</v>
      </c>
      <c r="B251" s="77" t="n">
        <v>0</v>
      </c>
      <c r="C251" s="20" t="n">
        <v>0</v>
      </c>
      <c r="D251" s="20" t="n">
        <v>0</v>
      </c>
      <c r="E251" s="78" t="n">
        <f aca="false">(B251+C251+D251)/3</f>
        <v>0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5"/>
    </row>
    <row r="252" customFormat="false" ht="15" hidden="false" customHeight="false" outlineLevel="0" collapsed="false">
      <c r="A252" s="76" t="n">
        <v>39693</v>
      </c>
      <c r="B252" s="77" t="n">
        <v>0</v>
      </c>
      <c r="C252" s="20" t="n">
        <v>0</v>
      </c>
      <c r="D252" s="20" t="n">
        <v>0</v>
      </c>
      <c r="E252" s="78" t="n">
        <f aca="false">(B252+C252+D252)/3</f>
        <v>0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5"/>
    </row>
    <row r="253" customFormat="false" ht="15" hidden="false" customHeight="false" outlineLevel="0" collapsed="false">
      <c r="A253" s="76" t="n">
        <v>39694</v>
      </c>
      <c r="B253" s="77" t="n">
        <v>0</v>
      </c>
      <c r="C253" s="20" t="n">
        <v>0</v>
      </c>
      <c r="D253" s="20" t="n">
        <v>0</v>
      </c>
      <c r="E253" s="78" t="n">
        <f aca="false">(B253+C253+D253)/3</f>
        <v>0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5"/>
    </row>
    <row r="254" customFormat="false" ht="15" hidden="false" customHeight="false" outlineLevel="0" collapsed="false">
      <c r="A254" s="76" t="n">
        <v>39695</v>
      </c>
      <c r="B254" s="77" t="n">
        <v>0</v>
      </c>
      <c r="C254" s="20" t="n">
        <v>0</v>
      </c>
      <c r="D254" s="20" t="n">
        <v>0</v>
      </c>
      <c r="E254" s="78" t="n">
        <f aca="false">(B254+C254+D254)/3</f>
        <v>0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5"/>
    </row>
    <row r="255" customFormat="false" ht="15" hidden="false" customHeight="false" outlineLevel="0" collapsed="false">
      <c r="A255" s="76" t="n">
        <v>39696</v>
      </c>
      <c r="B255" s="77" t="n">
        <v>0</v>
      </c>
      <c r="C255" s="20" t="n">
        <v>0</v>
      </c>
      <c r="D255" s="20" t="n">
        <v>0</v>
      </c>
      <c r="E255" s="78" t="n">
        <f aca="false">(B255+C255+D255)/3</f>
        <v>0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5"/>
    </row>
    <row r="256" customFormat="false" ht="15" hidden="false" customHeight="false" outlineLevel="0" collapsed="false">
      <c r="A256" s="76" t="n">
        <v>39697</v>
      </c>
      <c r="B256" s="77" t="n">
        <v>0</v>
      </c>
      <c r="C256" s="20" t="n">
        <v>0</v>
      </c>
      <c r="D256" s="20" t="n">
        <v>0</v>
      </c>
      <c r="E256" s="78" t="n">
        <f aca="false">(B256+C256+D256)/3</f>
        <v>0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5"/>
    </row>
    <row r="257" customFormat="false" ht="15" hidden="false" customHeight="false" outlineLevel="0" collapsed="false">
      <c r="A257" s="76" t="n">
        <v>39698</v>
      </c>
      <c r="B257" s="77" t="n">
        <v>0</v>
      </c>
      <c r="C257" s="20" t="n">
        <v>0</v>
      </c>
      <c r="D257" s="20" t="n">
        <v>0</v>
      </c>
      <c r="E257" s="78" t="n">
        <f aca="false">(B257+C257+D257)/3</f>
        <v>0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5"/>
    </row>
    <row r="258" customFormat="false" ht="15" hidden="false" customHeight="false" outlineLevel="0" collapsed="false">
      <c r="A258" s="76" t="n">
        <v>39699</v>
      </c>
      <c r="B258" s="77" t="n">
        <v>0</v>
      </c>
      <c r="C258" s="20" t="n">
        <v>0</v>
      </c>
      <c r="D258" s="20" t="n">
        <v>0</v>
      </c>
      <c r="E258" s="78" t="n">
        <f aca="false">(B258+C258+D258)/3</f>
        <v>0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5"/>
    </row>
    <row r="259" customFormat="false" ht="15" hidden="false" customHeight="false" outlineLevel="0" collapsed="false">
      <c r="A259" s="76" t="n">
        <v>39700</v>
      </c>
      <c r="B259" s="77" t="n">
        <v>0</v>
      </c>
      <c r="C259" s="20" t="n">
        <v>0</v>
      </c>
      <c r="D259" s="20" t="n">
        <v>0</v>
      </c>
      <c r="E259" s="78" t="n">
        <f aca="false">(B259+C259+D259)/3</f>
        <v>0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5"/>
    </row>
    <row r="260" customFormat="false" ht="15" hidden="false" customHeight="false" outlineLevel="0" collapsed="false">
      <c r="A260" s="76" t="n">
        <v>39701</v>
      </c>
      <c r="B260" s="77" t="n">
        <v>0</v>
      </c>
      <c r="C260" s="20" t="n">
        <v>0</v>
      </c>
      <c r="D260" s="20" t="n">
        <v>0</v>
      </c>
      <c r="E260" s="78" t="n">
        <f aca="false">(B260+C260+D260)/3</f>
        <v>0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5"/>
    </row>
    <row r="261" customFormat="false" ht="15" hidden="false" customHeight="false" outlineLevel="0" collapsed="false">
      <c r="A261" s="76" t="n">
        <v>39702</v>
      </c>
      <c r="B261" s="77" t="n">
        <v>0</v>
      </c>
      <c r="C261" s="20" t="n">
        <v>0</v>
      </c>
      <c r="D261" s="20" t="n">
        <v>0</v>
      </c>
      <c r="E261" s="78" t="n">
        <f aca="false">(B261+C261+D261)/3</f>
        <v>0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5"/>
    </row>
    <row r="262" customFormat="false" ht="15" hidden="false" customHeight="false" outlineLevel="0" collapsed="false">
      <c r="A262" s="76" t="n">
        <v>39703</v>
      </c>
      <c r="B262" s="77" t="n">
        <v>0</v>
      </c>
      <c r="C262" s="20" t="n">
        <v>0</v>
      </c>
      <c r="D262" s="20" t="n">
        <v>0</v>
      </c>
      <c r="E262" s="78" t="n">
        <f aca="false">(B262+C262+D262)/3</f>
        <v>0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5"/>
    </row>
    <row r="263" customFormat="false" ht="15" hidden="false" customHeight="false" outlineLevel="0" collapsed="false">
      <c r="A263" s="76" t="n">
        <v>39704</v>
      </c>
      <c r="B263" s="77" t="n">
        <v>0</v>
      </c>
      <c r="C263" s="20" t="n">
        <v>0</v>
      </c>
      <c r="D263" s="20" t="n">
        <v>0</v>
      </c>
      <c r="E263" s="78" t="n">
        <f aca="false">(B263+C263+D263)/3</f>
        <v>0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5"/>
    </row>
    <row r="264" customFormat="false" ht="15" hidden="false" customHeight="false" outlineLevel="0" collapsed="false">
      <c r="A264" s="76" t="n">
        <v>39705</v>
      </c>
      <c r="B264" s="77" t="n">
        <v>0</v>
      </c>
      <c r="C264" s="20" t="n">
        <v>0</v>
      </c>
      <c r="D264" s="20" t="n">
        <v>0</v>
      </c>
      <c r="E264" s="78" t="n">
        <f aca="false">(B264+C264+D264)/3</f>
        <v>0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5"/>
    </row>
    <row r="265" customFormat="false" ht="15" hidden="false" customHeight="false" outlineLevel="0" collapsed="false">
      <c r="A265" s="76" t="n">
        <v>39706</v>
      </c>
      <c r="B265" s="77" t="n">
        <v>0</v>
      </c>
      <c r="C265" s="20" t="n">
        <v>0</v>
      </c>
      <c r="D265" s="20" t="n">
        <v>0</v>
      </c>
      <c r="E265" s="78" t="n">
        <f aca="false">(B265+C265+D265)/3</f>
        <v>0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5"/>
    </row>
    <row r="266" customFormat="false" ht="15" hidden="false" customHeight="false" outlineLevel="0" collapsed="false">
      <c r="A266" s="76" t="n">
        <v>39707</v>
      </c>
      <c r="B266" s="77" t="n">
        <v>0</v>
      </c>
      <c r="C266" s="20" t="n">
        <v>0</v>
      </c>
      <c r="D266" s="20" t="n">
        <v>0</v>
      </c>
      <c r="E266" s="78" t="n">
        <f aca="false">(B266+C266+D266)/3</f>
        <v>0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5"/>
    </row>
    <row r="267" customFormat="false" ht="15" hidden="false" customHeight="false" outlineLevel="0" collapsed="false">
      <c r="A267" s="76" t="n">
        <v>39708</v>
      </c>
      <c r="B267" s="77" t="n">
        <v>0</v>
      </c>
      <c r="C267" s="20" t="n">
        <v>0</v>
      </c>
      <c r="D267" s="20" t="n">
        <v>0</v>
      </c>
      <c r="E267" s="78" t="n">
        <f aca="false">(B267+C267+D267)/3</f>
        <v>0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5"/>
    </row>
    <row r="268" customFormat="false" ht="15" hidden="false" customHeight="false" outlineLevel="0" collapsed="false">
      <c r="A268" s="76" t="n">
        <v>39709</v>
      </c>
      <c r="B268" s="77" t="n">
        <v>0</v>
      </c>
      <c r="C268" s="20" t="n">
        <v>0</v>
      </c>
      <c r="D268" s="20" t="n">
        <v>0</v>
      </c>
      <c r="E268" s="78" t="n">
        <f aca="false">(B268+C268+D268)/3</f>
        <v>0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5"/>
    </row>
    <row r="269" customFormat="false" ht="15" hidden="false" customHeight="false" outlineLevel="0" collapsed="false">
      <c r="A269" s="76" t="n">
        <v>39710</v>
      </c>
      <c r="B269" s="77" t="n">
        <v>0</v>
      </c>
      <c r="C269" s="20" t="n">
        <v>0</v>
      </c>
      <c r="D269" s="20" t="n">
        <v>0</v>
      </c>
      <c r="E269" s="78" t="n">
        <f aca="false">(B269+C269+D269)/3</f>
        <v>0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5"/>
    </row>
    <row r="270" customFormat="false" ht="15" hidden="false" customHeight="false" outlineLevel="0" collapsed="false">
      <c r="A270" s="76" t="n">
        <v>39711</v>
      </c>
      <c r="B270" s="77" t="n">
        <v>0</v>
      </c>
      <c r="C270" s="20" t="n">
        <v>0</v>
      </c>
      <c r="D270" s="20" t="n">
        <v>0</v>
      </c>
      <c r="E270" s="78" t="n">
        <f aca="false">(B270+C270+D270)/3</f>
        <v>0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5"/>
    </row>
    <row r="271" customFormat="false" ht="15" hidden="false" customHeight="false" outlineLevel="0" collapsed="false">
      <c r="A271" s="76" t="n">
        <v>39712</v>
      </c>
      <c r="B271" s="77" t="n">
        <v>0</v>
      </c>
      <c r="C271" s="20" t="n">
        <v>0</v>
      </c>
      <c r="D271" s="20" t="n">
        <v>0</v>
      </c>
      <c r="E271" s="78" t="n">
        <f aca="false">(B271+C271+D271)/3</f>
        <v>0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5"/>
    </row>
    <row r="272" customFormat="false" ht="15" hidden="false" customHeight="false" outlineLevel="0" collapsed="false">
      <c r="A272" s="76" t="n">
        <v>39713</v>
      </c>
      <c r="B272" s="77" t="n">
        <v>0</v>
      </c>
      <c r="C272" s="20" t="n">
        <v>0</v>
      </c>
      <c r="D272" s="20" t="n">
        <v>0</v>
      </c>
      <c r="E272" s="78" t="n">
        <f aca="false">(B272+C272+D272)/3</f>
        <v>0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5"/>
    </row>
    <row r="273" customFormat="false" ht="15" hidden="false" customHeight="false" outlineLevel="0" collapsed="false">
      <c r="A273" s="76" t="n">
        <v>39714</v>
      </c>
      <c r="B273" s="77" t="n">
        <v>0</v>
      </c>
      <c r="C273" s="20" t="n">
        <v>0</v>
      </c>
      <c r="D273" s="20" t="n">
        <v>0</v>
      </c>
      <c r="E273" s="78" t="n">
        <f aca="false">(B273+C273+D273)/3</f>
        <v>0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5"/>
    </row>
    <row r="274" customFormat="false" ht="15" hidden="false" customHeight="false" outlineLevel="0" collapsed="false">
      <c r="A274" s="76" t="n">
        <v>39715</v>
      </c>
      <c r="B274" s="77" t="n">
        <v>0</v>
      </c>
      <c r="C274" s="20" t="n">
        <v>0</v>
      </c>
      <c r="D274" s="20" t="n">
        <v>0</v>
      </c>
      <c r="E274" s="78" t="n">
        <f aca="false">(B274+C274+D274)/3</f>
        <v>0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5"/>
    </row>
    <row r="275" customFormat="false" ht="15" hidden="false" customHeight="false" outlineLevel="0" collapsed="false">
      <c r="A275" s="76" t="n">
        <v>39716</v>
      </c>
      <c r="B275" s="77" t="n">
        <v>0</v>
      </c>
      <c r="C275" s="20" t="n">
        <v>0</v>
      </c>
      <c r="D275" s="20" t="n">
        <v>0</v>
      </c>
      <c r="E275" s="78" t="n">
        <f aca="false">(B275+C275+D275)/3</f>
        <v>0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5"/>
    </row>
    <row r="276" customFormat="false" ht="15" hidden="false" customHeight="false" outlineLevel="0" collapsed="false">
      <c r="A276" s="76" t="n">
        <v>39717</v>
      </c>
      <c r="B276" s="77" t="n">
        <v>0</v>
      </c>
      <c r="C276" s="20" t="n">
        <v>0</v>
      </c>
      <c r="D276" s="20" t="n">
        <v>0</v>
      </c>
      <c r="E276" s="78" t="n">
        <f aca="false">(B276+C276+D276)/3</f>
        <v>0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5"/>
    </row>
    <row r="277" customFormat="false" ht="15" hidden="false" customHeight="false" outlineLevel="0" collapsed="false">
      <c r="A277" s="76" t="n">
        <v>39718</v>
      </c>
      <c r="B277" s="77" t="n">
        <v>0</v>
      </c>
      <c r="C277" s="20" t="n">
        <v>0</v>
      </c>
      <c r="D277" s="20" t="n">
        <v>0</v>
      </c>
      <c r="E277" s="78" t="n">
        <f aca="false">(B277+C277+D277)/3</f>
        <v>0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5"/>
    </row>
    <row r="278" customFormat="false" ht="15" hidden="false" customHeight="false" outlineLevel="0" collapsed="false">
      <c r="A278" s="76" t="n">
        <v>39719</v>
      </c>
      <c r="B278" s="77" t="n">
        <v>0</v>
      </c>
      <c r="C278" s="20" t="n">
        <v>0</v>
      </c>
      <c r="D278" s="20" t="n">
        <v>0</v>
      </c>
      <c r="E278" s="78" t="n">
        <f aca="false">(B278+C278+D278)/3</f>
        <v>0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5"/>
    </row>
    <row r="279" customFormat="false" ht="15" hidden="false" customHeight="false" outlineLevel="0" collapsed="false">
      <c r="A279" s="76" t="n">
        <v>39720</v>
      </c>
      <c r="B279" s="77" t="n">
        <v>0</v>
      </c>
      <c r="C279" s="20" t="n">
        <v>0</v>
      </c>
      <c r="D279" s="20" t="n">
        <v>0</v>
      </c>
      <c r="E279" s="78" t="n">
        <f aca="false">(B279+C279+D279)/3</f>
        <v>0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5"/>
    </row>
    <row r="280" customFormat="false" ht="15" hidden="false" customHeight="false" outlineLevel="0" collapsed="false">
      <c r="A280" s="76" t="n">
        <v>39721</v>
      </c>
      <c r="B280" s="77" t="n">
        <v>0</v>
      </c>
      <c r="C280" s="20" t="n">
        <v>0</v>
      </c>
      <c r="D280" s="20" t="n">
        <v>0</v>
      </c>
      <c r="E280" s="78" t="n">
        <f aca="false">(B280+C280+D280)/3</f>
        <v>0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5"/>
    </row>
    <row r="281" customFormat="false" ht="15" hidden="false" customHeight="false" outlineLevel="0" collapsed="false">
      <c r="A281" s="76" t="n">
        <v>39722</v>
      </c>
      <c r="B281" s="77" t="n">
        <v>0</v>
      </c>
      <c r="C281" s="20" t="n">
        <v>0</v>
      </c>
      <c r="D281" s="20" t="n">
        <v>0</v>
      </c>
      <c r="E281" s="78" t="n">
        <f aca="false">(B281+C281+D281)/3</f>
        <v>0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5"/>
    </row>
    <row r="282" customFormat="false" ht="15" hidden="false" customHeight="false" outlineLevel="0" collapsed="false">
      <c r="A282" s="76" t="n">
        <v>39723</v>
      </c>
      <c r="B282" s="77" t="n">
        <v>0</v>
      </c>
      <c r="C282" s="20" t="n">
        <v>0</v>
      </c>
      <c r="D282" s="20" t="n">
        <v>0</v>
      </c>
      <c r="E282" s="78" t="n">
        <f aca="false">(B282+C282+D282)/3</f>
        <v>0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5"/>
    </row>
    <row r="283" customFormat="false" ht="15" hidden="false" customHeight="false" outlineLevel="0" collapsed="false">
      <c r="A283" s="76" t="n">
        <v>39724</v>
      </c>
      <c r="B283" s="77" t="n">
        <v>0</v>
      </c>
      <c r="C283" s="20" t="n">
        <v>0</v>
      </c>
      <c r="D283" s="20" t="n">
        <v>0</v>
      </c>
      <c r="E283" s="78" t="n">
        <f aca="false">(B283+C283+D283)/3</f>
        <v>0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5"/>
    </row>
    <row r="284" customFormat="false" ht="15" hidden="false" customHeight="false" outlineLevel="0" collapsed="false">
      <c r="A284" s="76" t="n">
        <v>39725</v>
      </c>
      <c r="B284" s="77" t="n">
        <v>0</v>
      </c>
      <c r="C284" s="20" t="n">
        <v>0</v>
      </c>
      <c r="D284" s="20" t="n">
        <v>0</v>
      </c>
      <c r="E284" s="78" t="n">
        <f aca="false">(B284+C284+D284)/3</f>
        <v>0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5"/>
    </row>
    <row r="285" customFormat="false" ht="15" hidden="false" customHeight="false" outlineLevel="0" collapsed="false">
      <c r="A285" s="76" t="n">
        <v>39726</v>
      </c>
      <c r="B285" s="77" t="n">
        <v>0</v>
      </c>
      <c r="C285" s="20" t="n">
        <v>0</v>
      </c>
      <c r="D285" s="20" t="n">
        <v>0</v>
      </c>
      <c r="E285" s="78" t="n">
        <f aca="false">(B285+C285+D285)/3</f>
        <v>0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5"/>
    </row>
    <row r="286" customFormat="false" ht="15" hidden="false" customHeight="false" outlineLevel="0" collapsed="false">
      <c r="A286" s="76" t="n">
        <v>39727</v>
      </c>
      <c r="B286" s="77" t="n">
        <v>0</v>
      </c>
      <c r="C286" s="20" t="n">
        <v>0</v>
      </c>
      <c r="D286" s="20" t="n">
        <v>0</v>
      </c>
      <c r="E286" s="78" t="n">
        <f aca="false">(B286+C286+D286)/3</f>
        <v>0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5"/>
    </row>
    <row r="287" customFormat="false" ht="15" hidden="false" customHeight="false" outlineLevel="0" collapsed="false">
      <c r="A287" s="76" t="n">
        <v>39728</v>
      </c>
      <c r="B287" s="77" t="n">
        <v>0</v>
      </c>
      <c r="C287" s="20" t="n">
        <v>0</v>
      </c>
      <c r="D287" s="20" t="n">
        <v>0</v>
      </c>
      <c r="E287" s="78" t="n">
        <f aca="false">(B287+C287+D287)/3</f>
        <v>0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5"/>
    </row>
    <row r="288" customFormat="false" ht="15" hidden="false" customHeight="false" outlineLevel="0" collapsed="false">
      <c r="A288" s="76" t="n">
        <v>39729</v>
      </c>
      <c r="B288" s="77" t="n">
        <v>0</v>
      </c>
      <c r="C288" s="20" t="n">
        <v>0</v>
      </c>
      <c r="D288" s="20" t="n">
        <v>0</v>
      </c>
      <c r="E288" s="78" t="n">
        <f aca="false">(B288+C288+D288)/3</f>
        <v>0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5"/>
    </row>
    <row r="289" customFormat="false" ht="15" hidden="false" customHeight="false" outlineLevel="0" collapsed="false">
      <c r="A289" s="76" t="n">
        <v>39730</v>
      </c>
      <c r="B289" s="77" t="n">
        <v>0</v>
      </c>
      <c r="C289" s="20" t="n">
        <v>0</v>
      </c>
      <c r="D289" s="20" t="n">
        <v>0</v>
      </c>
      <c r="E289" s="78" t="n">
        <f aca="false">(B289+C289+D289)/3</f>
        <v>0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5"/>
    </row>
    <row r="290" customFormat="false" ht="15" hidden="false" customHeight="false" outlineLevel="0" collapsed="false">
      <c r="A290" s="76" t="n">
        <v>39731</v>
      </c>
      <c r="B290" s="77" t="n">
        <v>0</v>
      </c>
      <c r="C290" s="20" t="n">
        <v>0</v>
      </c>
      <c r="D290" s="20" t="n">
        <v>0</v>
      </c>
      <c r="E290" s="78" t="n">
        <f aca="false">(B290+C290+D290)/3</f>
        <v>0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5"/>
    </row>
    <row r="291" customFormat="false" ht="15" hidden="false" customHeight="false" outlineLevel="0" collapsed="false">
      <c r="A291" s="76" t="n">
        <v>39732</v>
      </c>
      <c r="B291" s="77" t="n">
        <v>0</v>
      </c>
      <c r="C291" s="20" t="n">
        <v>0</v>
      </c>
      <c r="D291" s="20" t="n">
        <v>0</v>
      </c>
      <c r="E291" s="78" t="n">
        <f aca="false">(B291+C291+D291)/3</f>
        <v>0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5"/>
    </row>
    <row r="292" customFormat="false" ht="15" hidden="false" customHeight="false" outlineLevel="0" collapsed="false">
      <c r="A292" s="76" t="n">
        <v>39733</v>
      </c>
      <c r="B292" s="77" t="n">
        <v>0</v>
      </c>
      <c r="C292" s="20" t="n">
        <v>0</v>
      </c>
      <c r="D292" s="20" t="n">
        <v>0</v>
      </c>
      <c r="E292" s="78" t="n">
        <f aca="false">(B292+C292+D292)/3</f>
        <v>0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5"/>
    </row>
    <row r="293" customFormat="false" ht="15" hidden="false" customHeight="false" outlineLevel="0" collapsed="false">
      <c r="A293" s="76" t="n">
        <v>39734</v>
      </c>
      <c r="B293" s="77" t="n">
        <v>0</v>
      </c>
      <c r="C293" s="20" t="n">
        <v>0</v>
      </c>
      <c r="D293" s="20" t="n">
        <v>0</v>
      </c>
      <c r="E293" s="78" t="n">
        <f aca="false">(B293+C293+D293)/3</f>
        <v>0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5"/>
    </row>
    <row r="294" customFormat="false" ht="15" hidden="false" customHeight="false" outlineLevel="0" collapsed="false">
      <c r="A294" s="76" t="n">
        <v>39735</v>
      </c>
      <c r="B294" s="77" t="n">
        <v>0</v>
      </c>
      <c r="C294" s="20" t="n">
        <v>0</v>
      </c>
      <c r="D294" s="20" t="n">
        <v>0</v>
      </c>
      <c r="E294" s="87" t="n">
        <f aca="false">(B294+C294+D294)/3</f>
        <v>0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5"/>
    </row>
    <row r="295" customFormat="false" ht="15" hidden="false" customHeight="false" outlineLevel="0" collapsed="false">
      <c r="A295" s="76" t="n">
        <v>39736</v>
      </c>
      <c r="B295" s="77" t="n">
        <v>0</v>
      </c>
      <c r="C295" s="20" t="n">
        <v>0</v>
      </c>
      <c r="D295" s="20" t="n">
        <v>0</v>
      </c>
      <c r="E295" s="87" t="n">
        <f aca="false">(B295+C295+D295)/3</f>
        <v>0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5"/>
    </row>
    <row r="296" customFormat="false" ht="15" hidden="false" customHeight="false" outlineLevel="0" collapsed="false">
      <c r="A296" s="76" t="n">
        <v>39737</v>
      </c>
      <c r="B296" s="77" t="n">
        <v>0</v>
      </c>
      <c r="C296" s="20" t="n">
        <v>0</v>
      </c>
      <c r="D296" s="20" t="n">
        <v>0</v>
      </c>
      <c r="E296" s="87" t="n">
        <f aca="false">(B296+C296+D296)/3</f>
        <v>0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5"/>
    </row>
    <row r="297" customFormat="false" ht="15" hidden="false" customHeight="false" outlineLevel="0" collapsed="false">
      <c r="A297" s="76" t="n">
        <v>39738</v>
      </c>
      <c r="B297" s="77" t="n">
        <v>0</v>
      </c>
      <c r="C297" s="20" t="n">
        <v>0</v>
      </c>
      <c r="D297" s="20" t="n">
        <v>0</v>
      </c>
      <c r="E297" s="78" t="n">
        <f aca="false">(B297+C297+D297)/3</f>
        <v>0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5"/>
    </row>
    <row r="298" customFormat="false" ht="15" hidden="false" customHeight="false" outlineLevel="0" collapsed="false">
      <c r="A298" s="76" t="n">
        <v>39739</v>
      </c>
      <c r="B298" s="77" t="n">
        <v>0</v>
      </c>
      <c r="C298" s="20" t="n">
        <v>0</v>
      </c>
      <c r="D298" s="20" t="n">
        <v>0</v>
      </c>
      <c r="E298" s="78" t="n">
        <f aca="false">(B298+C298+D298)/3</f>
        <v>0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5"/>
    </row>
    <row r="299" customFormat="false" ht="15" hidden="false" customHeight="false" outlineLevel="0" collapsed="false">
      <c r="A299" s="76" t="n">
        <v>39740</v>
      </c>
      <c r="B299" s="77" t="n">
        <v>0</v>
      </c>
      <c r="C299" s="20" t="n">
        <v>0</v>
      </c>
      <c r="D299" s="20" t="n">
        <v>0</v>
      </c>
      <c r="E299" s="78" t="n">
        <f aca="false">(B299+C299+D299)/3</f>
        <v>0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5"/>
    </row>
    <row r="300" customFormat="false" ht="15" hidden="false" customHeight="false" outlineLevel="0" collapsed="false">
      <c r="A300" s="76" t="n">
        <v>39741</v>
      </c>
      <c r="B300" s="77" t="n">
        <v>0</v>
      </c>
      <c r="C300" s="20" t="n">
        <v>0</v>
      </c>
      <c r="D300" s="20" t="n">
        <v>0</v>
      </c>
      <c r="E300" s="78" t="n">
        <f aca="false">(B300+C300+D300)/3</f>
        <v>0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5"/>
    </row>
    <row r="301" customFormat="false" ht="15" hidden="false" customHeight="false" outlineLevel="0" collapsed="false">
      <c r="A301" s="76" t="n">
        <v>39742</v>
      </c>
      <c r="B301" s="77" t="n">
        <v>0</v>
      </c>
      <c r="C301" s="20" t="n">
        <v>0</v>
      </c>
      <c r="D301" s="20" t="n">
        <v>0</v>
      </c>
      <c r="E301" s="78" t="n">
        <f aca="false">(B301+C301+D301)/3</f>
        <v>0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5"/>
    </row>
    <row r="302" customFormat="false" ht="15" hidden="false" customHeight="false" outlineLevel="0" collapsed="false">
      <c r="A302" s="76" t="n">
        <v>39743</v>
      </c>
      <c r="B302" s="77" t="n">
        <v>0</v>
      </c>
      <c r="C302" s="20" t="n">
        <v>0</v>
      </c>
      <c r="D302" s="20" t="n">
        <v>0</v>
      </c>
      <c r="E302" s="78" t="n">
        <f aca="false">(B302+C302+D302)/3</f>
        <v>0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5"/>
    </row>
    <row r="303" customFormat="false" ht="15" hidden="false" customHeight="false" outlineLevel="0" collapsed="false">
      <c r="A303" s="76" t="n">
        <v>39744</v>
      </c>
      <c r="B303" s="77" t="n">
        <v>0</v>
      </c>
      <c r="C303" s="20" t="n">
        <v>0</v>
      </c>
      <c r="D303" s="20" t="n">
        <v>0</v>
      </c>
      <c r="E303" s="78" t="n">
        <f aca="false">(B303+C303+D303)/3</f>
        <v>0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5"/>
    </row>
    <row r="304" customFormat="false" ht="15" hidden="false" customHeight="false" outlineLevel="0" collapsed="false">
      <c r="A304" s="76" t="n">
        <v>39745</v>
      </c>
      <c r="B304" s="77" t="n">
        <v>1.164</v>
      </c>
      <c r="C304" s="20" t="n">
        <v>0.8736</v>
      </c>
      <c r="D304" s="20" t="n">
        <v>0.582</v>
      </c>
      <c r="E304" s="78" t="n">
        <f aca="false">(B304+C304+D304)/3</f>
        <v>0.8732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5"/>
    </row>
    <row r="305" customFormat="false" ht="15" hidden="false" customHeight="false" outlineLevel="0" collapsed="false">
      <c r="A305" s="76" t="n">
        <v>39746</v>
      </c>
      <c r="B305" s="77" t="n">
        <v>1.164</v>
      </c>
      <c r="C305" s="20" t="n">
        <v>0.8736</v>
      </c>
      <c r="D305" s="20" t="n">
        <v>0.582</v>
      </c>
      <c r="E305" s="78" t="n">
        <f aca="false">(B305+C305+D305)/3</f>
        <v>0.8732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5"/>
    </row>
    <row r="306" customFormat="false" ht="15" hidden="false" customHeight="false" outlineLevel="0" collapsed="false">
      <c r="A306" s="76" t="n">
        <v>39747</v>
      </c>
      <c r="B306" s="77" t="n">
        <v>1.164</v>
      </c>
      <c r="C306" s="20" t="n">
        <v>0.8736</v>
      </c>
      <c r="D306" s="20" t="n">
        <v>0.582</v>
      </c>
      <c r="E306" s="78" t="n">
        <f aca="false">(B306+C306+D306)/3</f>
        <v>0.8732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5"/>
    </row>
    <row r="307" customFormat="false" ht="15" hidden="false" customHeight="false" outlineLevel="0" collapsed="false">
      <c r="A307" s="76" t="n">
        <v>39748</v>
      </c>
      <c r="B307" s="77" t="n">
        <v>1.164</v>
      </c>
      <c r="C307" s="20" t="n">
        <v>0.8736</v>
      </c>
      <c r="D307" s="20" t="n">
        <v>0.582</v>
      </c>
      <c r="E307" s="78" t="n">
        <f aca="false">(B307+C307+D307)/3</f>
        <v>0.8732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5"/>
    </row>
    <row r="308" customFormat="false" ht="15" hidden="false" customHeight="false" outlineLevel="0" collapsed="false">
      <c r="A308" s="76" t="n">
        <v>39749</v>
      </c>
      <c r="B308" s="77" t="n">
        <v>1.164</v>
      </c>
      <c r="C308" s="20" t="n">
        <v>0.8736</v>
      </c>
      <c r="D308" s="20" t="n">
        <v>0.582</v>
      </c>
      <c r="E308" s="78" t="n">
        <f aca="false">(B308+C308+D308)/3</f>
        <v>0.8732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5"/>
    </row>
    <row r="309" customFormat="false" ht="15" hidden="false" customHeight="false" outlineLevel="0" collapsed="false">
      <c r="A309" s="76" t="n">
        <v>39750</v>
      </c>
      <c r="B309" s="77" t="n">
        <v>1.164</v>
      </c>
      <c r="C309" s="20" t="n">
        <v>0.8736</v>
      </c>
      <c r="D309" s="20" t="n">
        <v>0.582</v>
      </c>
      <c r="E309" s="78" t="n">
        <f aca="false">(B309+C309+D309)/3</f>
        <v>0.8732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5"/>
    </row>
    <row r="310" customFormat="false" ht="15" hidden="false" customHeight="false" outlineLevel="0" collapsed="false">
      <c r="A310" s="76" t="n">
        <v>39751</v>
      </c>
      <c r="B310" s="77" t="n">
        <v>1.164</v>
      </c>
      <c r="C310" s="20" t="n">
        <v>0.8736</v>
      </c>
      <c r="D310" s="20" t="n">
        <v>0.582</v>
      </c>
      <c r="E310" s="78" t="n">
        <f aca="false">(B310+C310+D310)/3</f>
        <v>0.8732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5"/>
    </row>
    <row r="311" customFormat="false" ht="15" hidden="false" customHeight="false" outlineLevel="0" collapsed="false">
      <c r="A311" s="76" t="n">
        <v>39752</v>
      </c>
      <c r="B311" s="77" t="n">
        <v>0</v>
      </c>
      <c r="C311" s="20" t="n">
        <v>0</v>
      </c>
      <c r="D311" s="20" t="n">
        <v>0</v>
      </c>
      <c r="E311" s="78" t="n">
        <f aca="false">(B311+C311+D311)/3</f>
        <v>0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5"/>
    </row>
    <row r="312" customFormat="false" ht="15" hidden="false" customHeight="false" outlineLevel="0" collapsed="false">
      <c r="A312" s="76" t="n">
        <v>39753</v>
      </c>
      <c r="B312" s="77" t="n">
        <v>0</v>
      </c>
      <c r="C312" s="20" t="n">
        <v>0</v>
      </c>
      <c r="D312" s="20" t="n">
        <v>0</v>
      </c>
      <c r="E312" s="78" t="n">
        <f aca="false">(B312+C312+D312)/3</f>
        <v>0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5"/>
    </row>
    <row r="313" customFormat="false" ht="15" hidden="false" customHeight="false" outlineLevel="0" collapsed="false">
      <c r="A313" s="76" t="n">
        <v>39754</v>
      </c>
      <c r="B313" s="77" t="n">
        <v>0</v>
      </c>
      <c r="C313" s="20" t="n">
        <v>0</v>
      </c>
      <c r="D313" s="20" t="n">
        <v>0</v>
      </c>
      <c r="E313" s="78" t="n">
        <f aca="false">(B313+C313+D313)/3</f>
        <v>0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5"/>
    </row>
    <row r="314" customFormat="false" ht="15" hidden="false" customHeight="false" outlineLevel="0" collapsed="false">
      <c r="A314" s="76" t="n">
        <v>39755</v>
      </c>
      <c r="B314" s="77" t="n">
        <v>0</v>
      </c>
      <c r="C314" s="20" t="n">
        <v>0</v>
      </c>
      <c r="D314" s="20" t="n">
        <v>0</v>
      </c>
      <c r="E314" s="78" t="n">
        <f aca="false">(B314+C314+D314)/3</f>
        <v>0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5"/>
    </row>
    <row r="315" customFormat="false" ht="15" hidden="false" customHeight="false" outlineLevel="0" collapsed="false">
      <c r="A315" s="76" t="n">
        <v>39756</v>
      </c>
      <c r="B315" s="77" t="n">
        <v>0</v>
      </c>
      <c r="C315" s="20" t="n">
        <v>0</v>
      </c>
      <c r="D315" s="20" t="n">
        <v>0</v>
      </c>
      <c r="E315" s="78" t="n">
        <f aca="false">(B315+C315+D315)/3</f>
        <v>0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5"/>
    </row>
    <row r="316" customFormat="false" ht="15" hidden="false" customHeight="false" outlineLevel="0" collapsed="false">
      <c r="A316" s="76" t="n">
        <v>39757</v>
      </c>
      <c r="B316" s="77" t="n">
        <v>0</v>
      </c>
      <c r="C316" s="20" t="n">
        <v>0</v>
      </c>
      <c r="D316" s="20" t="n">
        <v>0</v>
      </c>
      <c r="E316" s="78" t="n">
        <f aca="false">(B316+C316+D316)/3</f>
        <v>0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5"/>
    </row>
    <row r="317" customFormat="false" ht="15" hidden="false" customHeight="false" outlineLevel="0" collapsed="false">
      <c r="A317" s="76" t="n">
        <v>39758</v>
      </c>
      <c r="B317" s="77" t="n">
        <v>0</v>
      </c>
      <c r="C317" s="20" t="n">
        <v>0</v>
      </c>
      <c r="D317" s="20" t="n">
        <v>0</v>
      </c>
      <c r="E317" s="78" t="n">
        <f aca="false">(B317+C317+D317)/3</f>
        <v>0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5"/>
    </row>
    <row r="318" customFormat="false" ht="15" hidden="false" customHeight="false" outlineLevel="0" collapsed="false">
      <c r="A318" s="76" t="n">
        <v>39759</v>
      </c>
      <c r="B318" s="77" t="n">
        <v>0</v>
      </c>
      <c r="C318" s="20" t="n">
        <v>0</v>
      </c>
      <c r="D318" s="20" t="n">
        <v>0</v>
      </c>
      <c r="E318" s="78" t="n">
        <f aca="false">(B318+C318+D318)/3</f>
        <v>0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5"/>
    </row>
    <row r="319" customFormat="false" ht="15" hidden="false" customHeight="false" outlineLevel="0" collapsed="false">
      <c r="A319" s="76" t="n">
        <v>39760</v>
      </c>
      <c r="B319" s="77" t="n">
        <v>0</v>
      </c>
      <c r="C319" s="20" t="n">
        <v>0</v>
      </c>
      <c r="D319" s="20" t="n">
        <v>0</v>
      </c>
      <c r="E319" s="78" t="n">
        <f aca="false">(B319+C319+D319)/3</f>
        <v>0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5"/>
    </row>
    <row r="320" customFormat="false" ht="15" hidden="false" customHeight="false" outlineLevel="0" collapsed="false">
      <c r="A320" s="76" t="n">
        <v>39761</v>
      </c>
      <c r="B320" s="77" t="n">
        <v>0</v>
      </c>
      <c r="C320" s="20" t="n">
        <v>0</v>
      </c>
      <c r="D320" s="20" t="n">
        <v>0</v>
      </c>
      <c r="E320" s="78" t="n">
        <f aca="false">(B320+C320+D320)/3</f>
        <v>0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5"/>
    </row>
    <row r="321" customFormat="false" ht="15" hidden="false" customHeight="false" outlineLevel="0" collapsed="false">
      <c r="A321" s="76" t="n">
        <v>39762</v>
      </c>
      <c r="B321" s="77" t="n">
        <v>0</v>
      </c>
      <c r="C321" s="20" t="n">
        <v>0</v>
      </c>
      <c r="D321" s="20" t="n">
        <v>0</v>
      </c>
      <c r="E321" s="78" t="n">
        <f aca="false">(B321+C321+D321)/3</f>
        <v>0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5"/>
    </row>
    <row r="322" customFormat="false" ht="15" hidden="false" customHeight="false" outlineLevel="0" collapsed="false">
      <c r="A322" s="76" t="n">
        <v>39763</v>
      </c>
      <c r="B322" s="77" t="n">
        <v>0</v>
      </c>
      <c r="C322" s="20" t="n">
        <v>0</v>
      </c>
      <c r="D322" s="20" t="n">
        <v>0</v>
      </c>
      <c r="E322" s="78" t="n">
        <f aca="false">(B322+C322+D322)/3</f>
        <v>0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5"/>
    </row>
    <row r="323" customFormat="false" ht="15" hidden="false" customHeight="false" outlineLevel="0" collapsed="false">
      <c r="A323" s="76" t="n">
        <v>39764</v>
      </c>
      <c r="B323" s="77" t="n">
        <v>0</v>
      </c>
      <c r="C323" s="20" t="n">
        <v>0</v>
      </c>
      <c r="D323" s="20" t="n">
        <v>0</v>
      </c>
      <c r="E323" s="78" t="n">
        <f aca="false">(B323+C323+D323)/3</f>
        <v>0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5"/>
    </row>
    <row r="324" customFormat="false" ht="15" hidden="false" customHeight="false" outlineLevel="0" collapsed="false">
      <c r="A324" s="76" t="n">
        <v>39765</v>
      </c>
      <c r="B324" s="77" t="n">
        <v>0</v>
      </c>
      <c r="C324" s="20" t="n">
        <v>0</v>
      </c>
      <c r="D324" s="20" t="n">
        <v>0</v>
      </c>
      <c r="E324" s="78" t="n">
        <f aca="false">(B324+C324+D324)/3</f>
        <v>0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5"/>
    </row>
    <row r="325" customFormat="false" ht="15" hidden="false" customHeight="false" outlineLevel="0" collapsed="false">
      <c r="A325" s="76" t="n">
        <v>39766</v>
      </c>
      <c r="B325" s="77" t="n">
        <v>0</v>
      </c>
      <c r="C325" s="20" t="n">
        <v>0</v>
      </c>
      <c r="D325" s="20" t="n">
        <v>0</v>
      </c>
      <c r="E325" s="78" t="n">
        <f aca="false">(B325+C325+D325)/3</f>
        <v>0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5"/>
    </row>
    <row r="326" customFormat="false" ht="15" hidden="false" customHeight="false" outlineLevel="0" collapsed="false">
      <c r="A326" s="76" t="n">
        <v>39767</v>
      </c>
      <c r="B326" s="77" t="n">
        <v>0</v>
      </c>
      <c r="C326" s="20" t="n">
        <v>0</v>
      </c>
      <c r="D326" s="20" t="n">
        <v>0</v>
      </c>
      <c r="E326" s="78" t="n">
        <f aca="false">(B326+C326+D326)/3</f>
        <v>0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5"/>
    </row>
    <row r="327" customFormat="false" ht="15" hidden="false" customHeight="false" outlineLevel="0" collapsed="false">
      <c r="A327" s="76" t="n">
        <v>39768</v>
      </c>
      <c r="B327" s="77" t="n">
        <v>0</v>
      </c>
      <c r="C327" s="20" t="n">
        <v>0</v>
      </c>
      <c r="D327" s="20" t="n">
        <v>0</v>
      </c>
      <c r="E327" s="78" t="n">
        <f aca="false">(B327+C327+D327)/3</f>
        <v>0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5"/>
    </row>
    <row r="328" customFormat="false" ht="15" hidden="false" customHeight="false" outlineLevel="0" collapsed="false">
      <c r="A328" s="76" t="n">
        <v>39769</v>
      </c>
      <c r="B328" s="77" t="n">
        <v>0</v>
      </c>
      <c r="C328" s="20" t="n">
        <v>0</v>
      </c>
      <c r="D328" s="20" t="n">
        <v>0</v>
      </c>
      <c r="E328" s="78" t="n">
        <f aca="false">(B328+C328+D328)/3</f>
        <v>0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5"/>
    </row>
    <row r="329" customFormat="false" ht="15" hidden="false" customHeight="false" outlineLevel="0" collapsed="false">
      <c r="A329" s="76" t="n">
        <v>39770</v>
      </c>
      <c r="B329" s="77" t="n">
        <v>0</v>
      </c>
      <c r="C329" s="20" t="n">
        <v>0</v>
      </c>
      <c r="D329" s="20" t="n">
        <v>0</v>
      </c>
      <c r="E329" s="78" t="n">
        <f aca="false">(B329+C329+D329)/3</f>
        <v>0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5"/>
    </row>
    <row r="330" customFormat="false" ht="15" hidden="false" customHeight="false" outlineLevel="0" collapsed="false">
      <c r="A330" s="76" t="n">
        <v>39771</v>
      </c>
      <c r="B330" s="77" t="n">
        <v>0</v>
      </c>
      <c r="C330" s="20" t="n">
        <v>0</v>
      </c>
      <c r="D330" s="20" t="n">
        <v>0</v>
      </c>
      <c r="E330" s="78" t="n">
        <f aca="false">(B330+C330+D330)/3</f>
        <v>0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5"/>
    </row>
    <row r="331" customFormat="false" ht="15" hidden="false" customHeight="false" outlineLevel="0" collapsed="false">
      <c r="A331" s="76" t="n">
        <v>39772</v>
      </c>
      <c r="B331" s="77" t="n">
        <v>0</v>
      </c>
      <c r="C331" s="20" t="n">
        <v>0</v>
      </c>
      <c r="D331" s="20" t="n">
        <v>0</v>
      </c>
      <c r="E331" s="78" t="n">
        <f aca="false">(B331+C331+D331)/3</f>
        <v>0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5"/>
    </row>
    <row r="332" customFormat="false" ht="15" hidden="false" customHeight="false" outlineLevel="0" collapsed="false">
      <c r="A332" s="76" t="n">
        <v>39773</v>
      </c>
      <c r="B332" s="77" t="n">
        <v>0</v>
      </c>
      <c r="C332" s="20" t="n">
        <v>0</v>
      </c>
      <c r="D332" s="20" t="n">
        <v>0</v>
      </c>
      <c r="E332" s="78" t="n">
        <f aca="false">(B332+C332+D332)/3</f>
        <v>0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5"/>
    </row>
    <row r="333" customFormat="false" ht="15" hidden="false" customHeight="false" outlineLevel="0" collapsed="false">
      <c r="A333" s="76" t="n">
        <v>39774</v>
      </c>
      <c r="B333" s="77" t="n">
        <v>0</v>
      </c>
      <c r="C333" s="20" t="n">
        <v>0</v>
      </c>
      <c r="D333" s="20" t="n">
        <v>0</v>
      </c>
      <c r="E333" s="78" t="n">
        <f aca="false">(B333+C333+D333)/3</f>
        <v>0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5"/>
    </row>
    <row r="334" customFormat="false" ht="15" hidden="false" customHeight="false" outlineLevel="0" collapsed="false">
      <c r="A334" s="76" t="n">
        <v>39775</v>
      </c>
      <c r="B334" s="77" t="n">
        <v>0</v>
      </c>
      <c r="C334" s="20" t="n">
        <v>0</v>
      </c>
      <c r="D334" s="20" t="n">
        <v>0</v>
      </c>
      <c r="E334" s="78" t="n">
        <f aca="false">(B334+C334+D334)/3</f>
        <v>0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5"/>
    </row>
    <row r="335" customFormat="false" ht="15" hidden="false" customHeight="false" outlineLevel="0" collapsed="false">
      <c r="A335" s="76" t="n">
        <v>39776</v>
      </c>
      <c r="B335" s="77" t="n">
        <v>0</v>
      </c>
      <c r="C335" s="20" t="n">
        <v>0</v>
      </c>
      <c r="D335" s="20" t="n">
        <v>0</v>
      </c>
      <c r="E335" s="78" t="n">
        <f aca="false">(B335+C335+D335)/3</f>
        <v>0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5"/>
    </row>
    <row r="336" customFormat="false" ht="15" hidden="false" customHeight="false" outlineLevel="0" collapsed="false">
      <c r="A336" s="76" t="n">
        <v>39777</v>
      </c>
      <c r="B336" s="77" t="n">
        <v>0</v>
      </c>
      <c r="C336" s="20" t="n">
        <v>0</v>
      </c>
      <c r="D336" s="20" t="n">
        <v>0</v>
      </c>
      <c r="E336" s="78" t="n">
        <f aca="false">(B336+C336+D336)/3</f>
        <v>0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5"/>
    </row>
    <row r="337" customFormat="false" ht="15" hidden="false" customHeight="false" outlineLevel="0" collapsed="false">
      <c r="A337" s="76" t="n">
        <v>39778</v>
      </c>
      <c r="B337" s="77" t="n">
        <v>0</v>
      </c>
      <c r="C337" s="20" t="n">
        <v>0</v>
      </c>
      <c r="D337" s="20" t="n">
        <v>0</v>
      </c>
      <c r="E337" s="78" t="n">
        <f aca="false">(B337+C337+D337)/3</f>
        <v>0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5"/>
    </row>
    <row r="338" customFormat="false" ht="15" hidden="false" customHeight="false" outlineLevel="0" collapsed="false">
      <c r="A338" s="76" t="n">
        <v>39779</v>
      </c>
      <c r="B338" s="77" t="n">
        <v>0</v>
      </c>
      <c r="C338" s="20" t="n">
        <v>0</v>
      </c>
      <c r="D338" s="20" t="n">
        <v>0</v>
      </c>
      <c r="E338" s="78" t="n">
        <f aca="false">(B338+C338+D338)/3</f>
        <v>0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5"/>
    </row>
    <row r="339" customFormat="false" ht="15" hidden="false" customHeight="false" outlineLevel="0" collapsed="false">
      <c r="A339" s="76" t="n">
        <v>39780</v>
      </c>
      <c r="B339" s="77" t="n">
        <v>0</v>
      </c>
      <c r="C339" s="20" t="n">
        <v>0</v>
      </c>
      <c r="D339" s="20" t="n">
        <v>0</v>
      </c>
      <c r="E339" s="78" t="n">
        <f aca="false">(B339+C339+D339)/3</f>
        <v>0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5"/>
    </row>
    <row r="340" customFormat="false" ht="15" hidden="false" customHeight="false" outlineLevel="0" collapsed="false">
      <c r="A340" s="76" t="n">
        <v>39781</v>
      </c>
      <c r="B340" s="77" t="n">
        <v>0</v>
      </c>
      <c r="C340" s="20" t="n">
        <v>0</v>
      </c>
      <c r="D340" s="20" t="n">
        <v>0</v>
      </c>
      <c r="E340" s="78" t="n">
        <f aca="false">(B340+C340+D340)/3</f>
        <v>0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5"/>
    </row>
    <row r="341" customFormat="false" ht="15" hidden="false" customHeight="false" outlineLevel="0" collapsed="false">
      <c r="A341" s="76" t="n">
        <v>39782</v>
      </c>
      <c r="B341" s="77" t="n">
        <v>0</v>
      </c>
      <c r="C341" s="20" t="n">
        <v>0</v>
      </c>
      <c r="D341" s="20" t="n">
        <v>0</v>
      </c>
      <c r="E341" s="78" t="n">
        <f aca="false">(B341+C341+D341)/3</f>
        <v>0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5"/>
    </row>
    <row r="342" customFormat="false" ht="15" hidden="false" customHeight="false" outlineLevel="0" collapsed="false">
      <c r="A342" s="76" t="n">
        <v>39783</v>
      </c>
      <c r="B342" s="77" t="n">
        <v>0</v>
      </c>
      <c r="C342" s="20" t="n">
        <v>0</v>
      </c>
      <c r="D342" s="20" t="n">
        <v>0</v>
      </c>
      <c r="E342" s="78" t="n">
        <f aca="false">(B342+C342+D342)/3</f>
        <v>0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5"/>
    </row>
    <row r="343" customFormat="false" ht="15" hidden="false" customHeight="false" outlineLevel="0" collapsed="false">
      <c r="A343" s="76" t="n">
        <v>39784</v>
      </c>
      <c r="B343" s="77" t="n">
        <v>0</v>
      </c>
      <c r="C343" s="20" t="n">
        <v>0</v>
      </c>
      <c r="D343" s="20" t="n">
        <v>0</v>
      </c>
      <c r="E343" s="78" t="n">
        <f aca="false">(B343+C343+D343)/3</f>
        <v>0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5"/>
    </row>
    <row r="344" customFormat="false" ht="15" hidden="false" customHeight="false" outlineLevel="0" collapsed="false">
      <c r="A344" s="76" t="n">
        <v>39785</v>
      </c>
      <c r="B344" s="77" t="n">
        <v>0</v>
      </c>
      <c r="C344" s="20" t="n">
        <v>0</v>
      </c>
      <c r="D344" s="20" t="n">
        <v>0</v>
      </c>
      <c r="E344" s="78" t="n">
        <f aca="false">(B344+C344+D344)/3</f>
        <v>0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5"/>
    </row>
    <row r="345" customFormat="false" ht="15" hidden="false" customHeight="false" outlineLevel="0" collapsed="false">
      <c r="A345" s="76" t="n">
        <v>39786</v>
      </c>
      <c r="B345" s="77" t="n">
        <v>0</v>
      </c>
      <c r="C345" s="20" t="n">
        <v>0</v>
      </c>
      <c r="D345" s="20" t="n">
        <v>0</v>
      </c>
      <c r="E345" s="78" t="n">
        <f aca="false">(B345+C345+D345)/3</f>
        <v>0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5"/>
    </row>
    <row r="346" customFormat="false" ht="15" hidden="false" customHeight="false" outlineLevel="0" collapsed="false">
      <c r="A346" s="76" t="n">
        <v>39787</v>
      </c>
      <c r="B346" s="77" t="n">
        <v>0</v>
      </c>
      <c r="C346" s="20" t="n">
        <v>0</v>
      </c>
      <c r="D346" s="20" t="n">
        <v>0</v>
      </c>
      <c r="E346" s="78" t="n">
        <f aca="false">(B346+C346+D346)/3</f>
        <v>0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5"/>
    </row>
    <row r="347" customFormat="false" ht="15" hidden="false" customHeight="false" outlineLevel="0" collapsed="false">
      <c r="A347" s="76" t="n">
        <v>39788</v>
      </c>
      <c r="B347" s="77" t="n">
        <v>0</v>
      </c>
      <c r="C347" s="20" t="n">
        <v>0</v>
      </c>
      <c r="D347" s="20" t="n">
        <v>0</v>
      </c>
      <c r="E347" s="78" t="n">
        <f aca="false">(B347+C347+D347)/3</f>
        <v>0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5"/>
    </row>
    <row r="348" customFormat="false" ht="15" hidden="false" customHeight="false" outlineLevel="0" collapsed="false">
      <c r="A348" s="76" t="n">
        <v>39789</v>
      </c>
      <c r="B348" s="77" t="n">
        <v>0</v>
      </c>
      <c r="C348" s="20" t="n">
        <v>0</v>
      </c>
      <c r="D348" s="20" t="n">
        <v>0</v>
      </c>
      <c r="E348" s="78" t="n">
        <f aca="false">(B348+C348+D348)/3</f>
        <v>0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5"/>
    </row>
    <row r="349" customFormat="false" ht="15" hidden="false" customHeight="false" outlineLevel="0" collapsed="false">
      <c r="A349" s="76" t="n">
        <v>39790</v>
      </c>
      <c r="B349" s="77" t="n">
        <v>0</v>
      </c>
      <c r="C349" s="20" t="n">
        <v>0</v>
      </c>
      <c r="D349" s="20" t="n">
        <v>0</v>
      </c>
      <c r="E349" s="78" t="n">
        <f aca="false">(B349+C349+D349)/3</f>
        <v>0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5"/>
    </row>
    <row r="350" customFormat="false" ht="15" hidden="false" customHeight="false" outlineLevel="0" collapsed="false">
      <c r="A350" s="76" t="n">
        <v>39791</v>
      </c>
      <c r="B350" s="77" t="n">
        <v>0</v>
      </c>
      <c r="C350" s="20" t="n">
        <v>0</v>
      </c>
      <c r="D350" s="20" t="n">
        <v>0</v>
      </c>
      <c r="E350" s="78" t="n">
        <f aca="false">(B350+C350+D350)/3</f>
        <v>0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5"/>
    </row>
    <row r="351" customFormat="false" ht="15" hidden="false" customHeight="false" outlineLevel="0" collapsed="false">
      <c r="A351" s="76" t="n">
        <v>39792</v>
      </c>
      <c r="B351" s="77" t="n">
        <v>0</v>
      </c>
      <c r="C351" s="20" t="n">
        <v>0</v>
      </c>
      <c r="D351" s="20" t="n">
        <v>0</v>
      </c>
      <c r="E351" s="78" t="n">
        <f aca="false">(B351+C351+D351)/3</f>
        <v>0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5"/>
    </row>
    <row r="352" customFormat="false" ht="15" hidden="false" customHeight="false" outlineLevel="0" collapsed="false">
      <c r="A352" s="76" t="n">
        <v>39793</v>
      </c>
      <c r="B352" s="77" t="n">
        <v>0</v>
      </c>
      <c r="C352" s="20" t="n">
        <v>0</v>
      </c>
      <c r="D352" s="20" t="n">
        <v>0</v>
      </c>
      <c r="E352" s="78" t="n">
        <f aca="false">(B352+C352+D352)/3</f>
        <v>0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5"/>
    </row>
    <row r="353" customFormat="false" ht="15" hidden="false" customHeight="false" outlineLevel="0" collapsed="false">
      <c r="A353" s="76" t="n">
        <v>39794</v>
      </c>
      <c r="B353" s="77" t="n">
        <v>0</v>
      </c>
      <c r="C353" s="20" t="n">
        <v>0</v>
      </c>
      <c r="D353" s="20" t="n">
        <v>0</v>
      </c>
      <c r="E353" s="78" t="n">
        <f aca="false">(B353+C353+D353)/3</f>
        <v>0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5"/>
    </row>
    <row r="354" customFormat="false" ht="15" hidden="false" customHeight="false" outlineLevel="0" collapsed="false">
      <c r="A354" s="76" t="n">
        <v>39795</v>
      </c>
      <c r="B354" s="77" t="n">
        <v>0</v>
      </c>
      <c r="C354" s="20" t="n">
        <v>0</v>
      </c>
      <c r="D354" s="20" t="n">
        <v>0</v>
      </c>
      <c r="E354" s="78" t="n">
        <f aca="false">(B354+C354+D354)/3</f>
        <v>0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5"/>
    </row>
    <row r="355" customFormat="false" ht="15" hidden="false" customHeight="false" outlineLevel="0" collapsed="false">
      <c r="A355" s="76" t="n">
        <v>39796</v>
      </c>
      <c r="B355" s="77" t="n">
        <v>0</v>
      </c>
      <c r="C355" s="20" t="n">
        <v>0</v>
      </c>
      <c r="D355" s="20" t="n">
        <v>0</v>
      </c>
      <c r="E355" s="78" t="n">
        <f aca="false">(B355+C355+D355)/3</f>
        <v>0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5"/>
    </row>
    <row r="356" customFormat="false" ht="15" hidden="false" customHeight="false" outlineLevel="0" collapsed="false">
      <c r="A356" s="76" t="n">
        <v>39797</v>
      </c>
      <c r="B356" s="77" t="n">
        <v>0</v>
      </c>
      <c r="C356" s="20" t="n">
        <v>0</v>
      </c>
      <c r="D356" s="20" t="n">
        <v>0</v>
      </c>
      <c r="E356" s="78" t="n">
        <f aca="false">(B356+C356+D356)/3</f>
        <v>0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5"/>
    </row>
    <row r="357" customFormat="false" ht="15" hidden="false" customHeight="false" outlineLevel="0" collapsed="false">
      <c r="A357" s="76" t="n">
        <v>39798</v>
      </c>
      <c r="B357" s="77" t="n">
        <v>0</v>
      </c>
      <c r="C357" s="20" t="n">
        <v>0</v>
      </c>
      <c r="D357" s="20" t="n">
        <v>0</v>
      </c>
      <c r="E357" s="78" t="n">
        <f aca="false">(B357+C357+D357)/3</f>
        <v>0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5"/>
    </row>
    <row r="358" customFormat="false" ht="15" hidden="false" customHeight="false" outlineLevel="0" collapsed="false">
      <c r="A358" s="76" t="n">
        <v>39799</v>
      </c>
      <c r="B358" s="77" t="n">
        <v>0</v>
      </c>
      <c r="C358" s="20" t="n">
        <v>0</v>
      </c>
      <c r="D358" s="20" t="n">
        <v>0</v>
      </c>
      <c r="E358" s="78" t="n">
        <f aca="false">(B358+C358+D358)/3</f>
        <v>0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5"/>
    </row>
    <row r="359" customFormat="false" ht="15" hidden="false" customHeight="false" outlineLevel="0" collapsed="false">
      <c r="A359" s="76" t="n">
        <v>39800</v>
      </c>
      <c r="B359" s="77" t="n">
        <v>0</v>
      </c>
      <c r="C359" s="20" t="n">
        <v>0</v>
      </c>
      <c r="D359" s="20" t="n">
        <v>0</v>
      </c>
      <c r="E359" s="78" t="n">
        <f aca="false">(B359+C359+D359)/3</f>
        <v>0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5"/>
    </row>
    <row r="360" customFormat="false" ht="15" hidden="false" customHeight="false" outlineLevel="0" collapsed="false">
      <c r="A360" s="76" t="n">
        <v>39801</v>
      </c>
      <c r="B360" s="37" t="n">
        <v>0</v>
      </c>
      <c r="C360" s="1" t="n">
        <v>0</v>
      </c>
      <c r="D360" s="1" t="n">
        <v>0</v>
      </c>
      <c r="E360" s="78" t="n">
        <f aca="false">(B360+C360+D360)/3</f>
        <v>0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5"/>
    </row>
    <row r="361" customFormat="false" ht="15" hidden="false" customHeight="false" outlineLevel="0" collapsed="false">
      <c r="A361" s="76" t="n">
        <v>39802</v>
      </c>
      <c r="B361" s="37" t="n">
        <v>0</v>
      </c>
      <c r="C361" s="1" t="n">
        <v>0</v>
      </c>
      <c r="D361" s="1" t="n">
        <v>0</v>
      </c>
      <c r="E361" s="78" t="n">
        <f aca="false">(B361+C361+D361)/3</f>
        <v>0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5"/>
    </row>
    <row r="362" customFormat="false" ht="15" hidden="false" customHeight="false" outlineLevel="0" collapsed="false">
      <c r="A362" s="76" t="n">
        <v>39803</v>
      </c>
      <c r="B362" s="37" t="n">
        <v>0</v>
      </c>
      <c r="C362" s="1" t="n">
        <v>0</v>
      </c>
      <c r="D362" s="1" t="n">
        <v>0</v>
      </c>
      <c r="E362" s="78" t="n">
        <f aca="false">(B362+C362+D362)/3</f>
        <v>0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5"/>
    </row>
    <row r="363" customFormat="false" ht="15" hidden="false" customHeight="false" outlineLevel="0" collapsed="false">
      <c r="A363" s="76" t="n">
        <v>39804</v>
      </c>
      <c r="B363" s="37" t="n">
        <v>0</v>
      </c>
      <c r="C363" s="1" t="n">
        <v>0</v>
      </c>
      <c r="D363" s="1" t="n">
        <v>0</v>
      </c>
      <c r="E363" s="78" t="n">
        <f aca="false">(B363+C363+D363)/3</f>
        <v>0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5"/>
    </row>
    <row r="364" customFormat="false" ht="15" hidden="false" customHeight="false" outlineLevel="0" collapsed="false">
      <c r="A364" s="76" t="n">
        <v>39805</v>
      </c>
      <c r="B364" s="37" t="n">
        <v>0</v>
      </c>
      <c r="C364" s="1" t="n">
        <v>0</v>
      </c>
      <c r="D364" s="1" t="n">
        <v>0</v>
      </c>
      <c r="E364" s="78" t="n">
        <f aca="false">(B364+C364+D364)/3</f>
        <v>0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5"/>
    </row>
    <row r="365" customFormat="false" ht="15" hidden="false" customHeight="false" outlineLevel="0" collapsed="false">
      <c r="A365" s="76" t="n">
        <v>39806</v>
      </c>
      <c r="B365" s="37" t="n">
        <v>0</v>
      </c>
      <c r="C365" s="1" t="n">
        <v>0</v>
      </c>
      <c r="D365" s="1" t="n">
        <v>0</v>
      </c>
      <c r="E365" s="78" t="n">
        <f aca="false">(B365+C365+D365)/3</f>
        <v>0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5"/>
    </row>
    <row r="366" customFormat="false" ht="15" hidden="false" customHeight="false" outlineLevel="0" collapsed="false">
      <c r="A366" s="76" t="n">
        <v>39807</v>
      </c>
      <c r="B366" s="37" t="n">
        <v>0</v>
      </c>
      <c r="C366" s="1" t="n">
        <v>0</v>
      </c>
      <c r="D366" s="1" t="n">
        <v>0</v>
      </c>
      <c r="E366" s="78" t="n">
        <f aca="false">(B366+C366+D366)/3</f>
        <v>0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5"/>
    </row>
    <row r="367" customFormat="false" ht="15" hidden="false" customHeight="false" outlineLevel="0" collapsed="false">
      <c r="A367" s="76" t="n">
        <v>39808</v>
      </c>
      <c r="B367" s="37" t="n">
        <v>0</v>
      </c>
      <c r="C367" s="1" t="n">
        <v>0</v>
      </c>
      <c r="D367" s="1" t="n">
        <v>0</v>
      </c>
      <c r="E367" s="78" t="n">
        <f aca="false">(B367+C367+D367)/3</f>
        <v>0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5"/>
    </row>
    <row r="368" customFormat="false" ht="15" hidden="false" customHeight="false" outlineLevel="0" collapsed="false">
      <c r="A368" s="76" t="n">
        <v>39809</v>
      </c>
      <c r="B368" s="37" t="n">
        <v>0</v>
      </c>
      <c r="C368" s="1" t="n">
        <v>0</v>
      </c>
      <c r="D368" s="1" t="n">
        <v>0</v>
      </c>
      <c r="E368" s="78" t="n">
        <f aca="false">(B368+C368+D368)/3</f>
        <v>0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5"/>
    </row>
    <row r="369" customFormat="false" ht="15" hidden="false" customHeight="false" outlineLevel="0" collapsed="false">
      <c r="A369" s="76" t="n">
        <v>39810</v>
      </c>
      <c r="B369" s="37" t="n">
        <v>0</v>
      </c>
      <c r="C369" s="1" t="n">
        <v>0</v>
      </c>
      <c r="D369" s="1" t="n">
        <v>0</v>
      </c>
      <c r="E369" s="78" t="n">
        <f aca="false">(B369+C369+D369)/3</f>
        <v>0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5"/>
    </row>
    <row r="370" customFormat="false" ht="15" hidden="false" customHeight="false" outlineLevel="0" collapsed="false">
      <c r="A370" s="76" t="n">
        <v>39811</v>
      </c>
      <c r="B370" s="37" t="n">
        <v>0</v>
      </c>
      <c r="C370" s="1" t="n">
        <v>0</v>
      </c>
      <c r="D370" s="1" t="n">
        <v>0</v>
      </c>
      <c r="E370" s="78" t="n">
        <f aca="false">(B370+C370+D370)/3</f>
        <v>0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5"/>
    </row>
    <row r="371" customFormat="false" ht="15" hidden="false" customHeight="false" outlineLevel="0" collapsed="false">
      <c r="A371" s="76" t="n">
        <v>39812</v>
      </c>
      <c r="B371" s="37" t="n">
        <v>0</v>
      </c>
      <c r="C371" s="1" t="n">
        <v>0</v>
      </c>
      <c r="D371" s="1" t="n">
        <v>0</v>
      </c>
      <c r="E371" s="78" t="n">
        <f aca="false">(B371+C371+D371)/3</f>
        <v>0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5"/>
    </row>
    <row r="372" customFormat="false" ht="15.75" hidden="false" customHeight="false" outlineLevel="0" collapsed="false">
      <c r="A372" s="76" t="n">
        <v>39813</v>
      </c>
      <c r="B372" s="84" t="n">
        <v>0</v>
      </c>
      <c r="C372" s="85" t="n">
        <v>0</v>
      </c>
      <c r="D372" s="85" t="n">
        <v>0</v>
      </c>
      <c r="E372" s="86" t="n">
        <f aca="false">(B372+C372+D372)/3</f>
        <v>0</v>
      </c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1.8987046632124</v>
      </c>
      <c r="O5" s="10" t="n">
        <f aca="false">SUM(E6:E365)</f>
        <v>4.9764</v>
      </c>
      <c r="P5" s="10" t="n">
        <f aca="false">SUM(F6:F365)</f>
        <v>2.9916</v>
      </c>
      <c r="Q5" s="10" t="n">
        <f aca="false">SUM(G6:G365)</f>
        <v>26.5416</v>
      </c>
      <c r="R5" s="10" t="n">
        <f aca="false">SUM(H6:H371)</f>
        <v>0.262629533678756</v>
      </c>
      <c r="S5" s="10" t="n">
        <f aca="false">SUM(I6:I371)</f>
        <v>0</v>
      </c>
      <c r="T5" s="10" t="n">
        <f aca="false">SUM(K6:K371)</f>
        <v>26.1684</v>
      </c>
      <c r="U5" s="11" t="n">
        <f aca="false">P5/Q5</f>
        <v>0.112713626910209</v>
      </c>
      <c r="V5" s="12" t="n">
        <f aca="false">S5/N5</f>
        <v>0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945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</f>
        <v>19.8667046632124</v>
      </c>
      <c r="O9" s="26" t="n">
        <f aca="false">R5+S5</f>
        <v>0.262629533678756</v>
      </c>
      <c r="P9" s="26" t="n">
        <f aca="false">Q5</f>
        <v>26.5416</v>
      </c>
      <c r="Q9" s="27" t="n">
        <f aca="false">B302-B157</f>
        <v>-5.9888</v>
      </c>
      <c r="R9" s="28"/>
      <c r="S9" s="29" t="n">
        <f aca="false">N9-O9-P9-Q9</f>
        <v>-0.948724870466322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945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945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945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945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945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945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945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945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946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946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946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946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946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946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946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946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946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946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947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947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9472</v>
      </c>
      <c r="B30" s="14"/>
      <c r="C30" s="17"/>
      <c r="D30" s="16"/>
      <c r="E30" s="16"/>
      <c r="F30" s="16"/>
      <c r="G30" s="16"/>
      <c r="H30" s="17"/>
      <c r="I30" s="24"/>
      <c r="J30" s="30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9473</v>
      </c>
      <c r="B31" s="14"/>
      <c r="C31" s="17"/>
      <c r="D31" s="16"/>
      <c r="E31" s="16"/>
      <c r="F31" s="16"/>
      <c r="G31" s="16"/>
      <c r="H31" s="17"/>
      <c r="I31" s="24"/>
      <c r="J31" s="30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9474</v>
      </c>
      <c r="B32" s="14"/>
      <c r="C32" s="17"/>
      <c r="D32" s="16"/>
      <c r="E32" s="16"/>
      <c r="F32" s="16"/>
      <c r="G32" s="16"/>
      <c r="H32" s="17"/>
      <c r="I32" s="24"/>
      <c r="J32" s="30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9475</v>
      </c>
      <c r="B33" s="14"/>
      <c r="C33" s="17"/>
      <c r="D33" s="16"/>
      <c r="E33" s="16"/>
      <c r="F33" s="16"/>
      <c r="G33" s="16"/>
      <c r="H33" s="17"/>
      <c r="I33" s="24"/>
      <c r="J33" s="30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9476</v>
      </c>
      <c r="B34" s="14"/>
      <c r="C34" s="17"/>
      <c r="D34" s="16"/>
      <c r="E34" s="16"/>
      <c r="F34" s="16"/>
      <c r="G34" s="16"/>
      <c r="H34" s="17"/>
      <c r="I34" s="24"/>
      <c r="J34" s="30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9477</v>
      </c>
      <c r="B35" s="14"/>
      <c r="C35" s="17"/>
      <c r="D35" s="16"/>
      <c r="E35" s="16"/>
      <c r="F35" s="16"/>
      <c r="G35" s="16"/>
      <c r="H35" s="17"/>
      <c r="I35" s="24"/>
      <c r="J35" s="30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9478</v>
      </c>
      <c r="B36" s="14"/>
      <c r="C36" s="17"/>
      <c r="D36" s="16"/>
      <c r="E36" s="16"/>
      <c r="F36" s="16"/>
      <c r="G36" s="16"/>
      <c r="H36" s="17"/>
      <c r="I36" s="24"/>
      <c r="J36" s="30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9479</v>
      </c>
      <c r="B37" s="14"/>
      <c r="C37" s="17"/>
      <c r="D37" s="16"/>
      <c r="E37" s="16"/>
      <c r="F37" s="16"/>
      <c r="G37" s="16"/>
      <c r="H37" s="17"/>
      <c r="I37" s="24"/>
      <c r="J37" s="30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9480</v>
      </c>
      <c r="B38" s="14"/>
      <c r="C38" s="17"/>
      <c r="D38" s="16"/>
      <c r="E38" s="16"/>
      <c r="F38" s="16"/>
      <c r="G38" s="16"/>
      <c r="H38" s="17"/>
      <c r="I38" s="24"/>
      <c r="J38" s="30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9481</v>
      </c>
      <c r="B39" s="14"/>
      <c r="C39" s="17"/>
      <c r="D39" s="16"/>
      <c r="E39" s="16"/>
      <c r="F39" s="16"/>
      <c r="G39" s="16"/>
      <c r="H39" s="17"/>
      <c r="I39" s="24"/>
      <c r="J39" s="30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9482</v>
      </c>
      <c r="B40" s="14"/>
      <c r="C40" s="17"/>
      <c r="D40" s="16"/>
      <c r="E40" s="16"/>
      <c r="F40" s="16"/>
      <c r="G40" s="16"/>
      <c r="H40" s="17"/>
      <c r="I40" s="24"/>
      <c r="J40" s="30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9483</v>
      </c>
      <c r="B41" s="14"/>
      <c r="C41" s="17"/>
      <c r="D41" s="16"/>
      <c r="E41" s="16"/>
      <c r="F41" s="16"/>
      <c r="G41" s="16"/>
      <c r="H41" s="17"/>
      <c r="I41" s="24"/>
      <c r="J41" s="30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9484</v>
      </c>
      <c r="B42" s="14"/>
      <c r="C42" s="17"/>
      <c r="D42" s="16"/>
      <c r="E42" s="16"/>
      <c r="F42" s="16"/>
      <c r="G42" s="16"/>
      <c r="H42" s="17"/>
      <c r="I42" s="24"/>
      <c r="J42" s="30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9485</v>
      </c>
      <c r="B43" s="14"/>
      <c r="C43" s="17"/>
      <c r="D43" s="16"/>
      <c r="E43" s="16"/>
      <c r="F43" s="16"/>
      <c r="G43" s="16"/>
      <c r="H43" s="17"/>
      <c r="I43" s="24"/>
      <c r="J43" s="30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9486</v>
      </c>
      <c r="B44" s="14"/>
      <c r="C44" s="17"/>
      <c r="D44" s="16"/>
      <c r="E44" s="16"/>
      <c r="F44" s="16"/>
      <c r="G44" s="16"/>
      <c r="H44" s="17"/>
      <c r="I44" s="24"/>
      <c r="J44" s="30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9487</v>
      </c>
      <c r="B45" s="14"/>
      <c r="C45" s="17"/>
      <c r="D45" s="16"/>
      <c r="E45" s="16"/>
      <c r="F45" s="16"/>
      <c r="G45" s="16"/>
      <c r="H45" s="17"/>
      <c r="I45" s="24"/>
      <c r="J45" s="30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9488</v>
      </c>
      <c r="B46" s="14"/>
      <c r="C46" s="17"/>
      <c r="D46" s="16"/>
      <c r="E46" s="16"/>
      <c r="F46" s="16"/>
      <c r="G46" s="16"/>
      <c r="H46" s="17"/>
      <c r="I46" s="24"/>
      <c r="J46" s="30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9489</v>
      </c>
      <c r="B47" s="14"/>
      <c r="C47" s="17"/>
      <c r="D47" s="16"/>
      <c r="E47" s="16"/>
      <c r="F47" s="16"/>
      <c r="G47" s="16"/>
      <c r="H47" s="17"/>
      <c r="I47" s="24"/>
      <c r="J47" s="30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9490</v>
      </c>
      <c r="B48" s="14"/>
      <c r="C48" s="17"/>
      <c r="D48" s="16"/>
      <c r="E48" s="16"/>
      <c r="F48" s="16"/>
      <c r="G48" s="16"/>
      <c r="H48" s="17"/>
      <c r="I48" s="24"/>
      <c r="J48" s="30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9491</v>
      </c>
      <c r="B49" s="14"/>
      <c r="C49" s="17"/>
      <c r="D49" s="16"/>
      <c r="E49" s="16"/>
      <c r="F49" s="16"/>
      <c r="G49" s="16"/>
      <c r="H49" s="17"/>
      <c r="I49" s="24"/>
      <c r="J49" s="30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9492</v>
      </c>
      <c r="B50" s="14"/>
      <c r="C50" s="17"/>
      <c r="D50" s="16"/>
      <c r="E50" s="16"/>
      <c r="F50" s="16"/>
      <c r="G50" s="16"/>
      <c r="H50" s="17"/>
      <c r="I50" s="24"/>
      <c r="J50" s="30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9493</v>
      </c>
      <c r="B51" s="14"/>
      <c r="C51" s="17"/>
      <c r="D51" s="16"/>
      <c r="E51" s="16"/>
      <c r="F51" s="16"/>
      <c r="G51" s="16"/>
      <c r="H51" s="17"/>
      <c r="I51" s="24"/>
      <c r="J51" s="30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9494</v>
      </c>
      <c r="B52" s="14"/>
      <c r="C52" s="17"/>
      <c r="D52" s="16"/>
      <c r="E52" s="16"/>
      <c r="F52" s="16"/>
      <c r="G52" s="16"/>
      <c r="H52" s="17"/>
      <c r="I52" s="24"/>
      <c r="J52" s="30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9495</v>
      </c>
      <c r="B53" s="14"/>
      <c r="C53" s="17"/>
      <c r="D53" s="16"/>
      <c r="E53" s="16"/>
      <c r="F53" s="16"/>
      <c r="G53" s="16"/>
      <c r="H53" s="17"/>
      <c r="I53" s="24"/>
      <c r="J53" s="30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9496</v>
      </c>
      <c r="B54" s="14"/>
      <c r="C54" s="17"/>
      <c r="D54" s="16"/>
      <c r="E54" s="16"/>
      <c r="F54" s="16"/>
      <c r="G54" s="16"/>
      <c r="H54" s="17"/>
      <c r="I54" s="24"/>
      <c r="J54" s="30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9497</v>
      </c>
      <c r="B55" s="14"/>
      <c r="C55" s="17"/>
      <c r="D55" s="16"/>
      <c r="E55" s="16"/>
      <c r="F55" s="16"/>
      <c r="G55" s="16"/>
      <c r="H55" s="17"/>
      <c r="I55" s="24"/>
      <c r="J55" s="30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9498</v>
      </c>
      <c r="B56" s="14"/>
      <c r="C56" s="17"/>
      <c r="D56" s="16"/>
      <c r="E56" s="16"/>
      <c r="F56" s="16"/>
      <c r="G56" s="16"/>
      <c r="H56" s="17"/>
      <c r="I56" s="24"/>
      <c r="J56" s="30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9499</v>
      </c>
      <c r="B57" s="14"/>
      <c r="C57" s="17"/>
      <c r="D57" s="16"/>
      <c r="E57" s="16"/>
      <c r="F57" s="16"/>
      <c r="G57" s="16"/>
      <c r="H57" s="17"/>
      <c r="I57" s="24"/>
      <c r="J57" s="30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9500</v>
      </c>
      <c r="B58" s="14"/>
      <c r="C58" s="17"/>
      <c r="D58" s="16"/>
      <c r="E58" s="16"/>
      <c r="F58" s="16"/>
      <c r="G58" s="16"/>
      <c r="H58" s="17"/>
      <c r="I58" s="24"/>
      <c r="J58" s="30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9501</v>
      </c>
      <c r="B59" s="14"/>
      <c r="C59" s="17"/>
      <c r="D59" s="16"/>
      <c r="E59" s="16"/>
      <c r="F59" s="16"/>
      <c r="G59" s="16"/>
      <c r="H59" s="17"/>
      <c r="I59" s="24"/>
      <c r="J59" s="30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9502</v>
      </c>
      <c r="B60" s="14"/>
      <c r="C60" s="17"/>
      <c r="D60" s="16"/>
      <c r="E60" s="16"/>
      <c r="F60" s="16"/>
      <c r="G60" s="16"/>
      <c r="H60" s="17"/>
      <c r="I60" s="24"/>
      <c r="J60" s="30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9503</v>
      </c>
      <c r="B61" s="14"/>
      <c r="C61" s="17"/>
      <c r="D61" s="16"/>
      <c r="E61" s="16"/>
      <c r="F61" s="16"/>
      <c r="G61" s="16"/>
      <c r="H61" s="17"/>
      <c r="I61" s="24"/>
      <c r="J61" s="30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9504</v>
      </c>
      <c r="B62" s="14"/>
      <c r="C62" s="17"/>
      <c r="D62" s="16"/>
      <c r="E62" s="16"/>
      <c r="F62" s="16"/>
      <c r="G62" s="16"/>
      <c r="H62" s="17"/>
      <c r="I62" s="24"/>
      <c r="J62" s="30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9505</v>
      </c>
      <c r="B63" s="14"/>
      <c r="C63" s="17"/>
      <c r="D63" s="16"/>
      <c r="E63" s="16"/>
      <c r="F63" s="16"/>
      <c r="G63" s="16"/>
      <c r="H63" s="17"/>
      <c r="I63" s="24"/>
      <c r="J63" s="30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9506</v>
      </c>
      <c r="B64" s="14"/>
      <c r="C64" s="17"/>
      <c r="D64" s="16"/>
      <c r="E64" s="16"/>
      <c r="F64" s="16"/>
      <c r="G64" s="16"/>
      <c r="H64" s="17"/>
      <c r="I64" s="24"/>
      <c r="J64" s="30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9507</v>
      </c>
      <c r="B65" s="14"/>
      <c r="C65" s="17"/>
      <c r="D65" s="16"/>
      <c r="E65" s="16"/>
      <c r="F65" s="16"/>
      <c r="G65" s="16"/>
      <c r="H65" s="17"/>
      <c r="I65" s="24"/>
      <c r="J65" s="30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9508</v>
      </c>
      <c r="B66" s="14"/>
      <c r="C66" s="17"/>
      <c r="D66" s="16"/>
      <c r="E66" s="16"/>
      <c r="F66" s="16"/>
      <c r="G66" s="16"/>
      <c r="H66" s="17"/>
      <c r="I66" s="24"/>
      <c r="J66" s="30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9509</v>
      </c>
      <c r="B67" s="14"/>
      <c r="C67" s="17"/>
      <c r="D67" s="16"/>
      <c r="E67" s="16"/>
      <c r="F67" s="16"/>
      <c r="G67" s="16"/>
      <c r="H67" s="17"/>
      <c r="I67" s="24"/>
      <c r="J67" s="30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9510</v>
      </c>
      <c r="B68" s="14"/>
      <c r="C68" s="17"/>
      <c r="D68" s="16"/>
      <c r="E68" s="16"/>
      <c r="F68" s="16"/>
      <c r="G68" s="16"/>
      <c r="H68" s="17"/>
      <c r="I68" s="24"/>
      <c r="J68" s="30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9511</v>
      </c>
      <c r="B69" s="14"/>
      <c r="C69" s="17"/>
      <c r="D69" s="16"/>
      <c r="E69" s="16"/>
      <c r="F69" s="16"/>
      <c r="G69" s="16"/>
      <c r="H69" s="17"/>
      <c r="I69" s="24"/>
      <c r="J69" s="30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9512</v>
      </c>
      <c r="B70" s="14"/>
      <c r="C70" s="17"/>
      <c r="D70" s="16"/>
      <c r="E70" s="16"/>
      <c r="F70" s="16"/>
      <c r="G70" s="16"/>
      <c r="H70" s="17"/>
      <c r="I70" s="24"/>
      <c r="J70" s="30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9513</v>
      </c>
      <c r="B71" s="14"/>
      <c r="C71" s="17"/>
      <c r="D71" s="16"/>
      <c r="E71" s="16"/>
      <c r="F71" s="16"/>
      <c r="G71" s="16"/>
      <c r="H71" s="17"/>
      <c r="I71" s="24"/>
      <c r="J71" s="30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9514</v>
      </c>
      <c r="B72" s="14"/>
      <c r="C72" s="17"/>
      <c r="D72" s="16"/>
      <c r="E72" s="16"/>
      <c r="F72" s="16"/>
      <c r="G72" s="16"/>
      <c r="H72" s="17"/>
      <c r="I72" s="24"/>
      <c r="J72" s="30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9515</v>
      </c>
      <c r="B73" s="14"/>
      <c r="C73" s="17"/>
      <c r="D73" s="16"/>
      <c r="E73" s="16"/>
      <c r="F73" s="16"/>
      <c r="G73" s="16"/>
      <c r="H73" s="17"/>
      <c r="I73" s="24"/>
      <c r="J73" s="30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9516</v>
      </c>
      <c r="B74" s="14"/>
      <c r="C74" s="17"/>
      <c r="D74" s="16"/>
      <c r="E74" s="16"/>
      <c r="F74" s="16"/>
      <c r="G74" s="30"/>
      <c r="H74" s="17"/>
      <c r="I74" s="24"/>
      <c r="J74" s="30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9517</v>
      </c>
      <c r="B75" s="14"/>
      <c r="C75" s="17"/>
      <c r="D75" s="16"/>
      <c r="E75" s="16"/>
      <c r="F75" s="16"/>
      <c r="G75" s="30"/>
      <c r="H75" s="17"/>
      <c r="I75" s="24"/>
      <c r="J75" s="30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9518</v>
      </c>
      <c r="B76" s="14"/>
      <c r="C76" s="17"/>
      <c r="D76" s="16"/>
      <c r="E76" s="16"/>
      <c r="F76" s="16"/>
      <c r="G76" s="30"/>
      <c r="H76" s="17"/>
      <c r="I76" s="24"/>
      <c r="J76" s="30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9519</v>
      </c>
      <c r="B77" s="14"/>
      <c r="C77" s="17"/>
      <c r="D77" s="16"/>
      <c r="E77" s="16"/>
      <c r="F77" s="16"/>
      <c r="G77" s="30"/>
      <c r="H77" s="17"/>
      <c r="I77" s="24"/>
      <c r="J77" s="30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9520</v>
      </c>
      <c r="B78" s="14"/>
      <c r="C78" s="17"/>
      <c r="D78" s="16"/>
      <c r="E78" s="16"/>
      <c r="F78" s="16"/>
      <c r="G78" s="30"/>
      <c r="H78" s="17"/>
      <c r="I78" s="24"/>
      <c r="J78" s="30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9521</v>
      </c>
      <c r="B79" s="14"/>
      <c r="C79" s="17"/>
      <c r="D79" s="16"/>
      <c r="E79" s="16"/>
      <c r="F79" s="16"/>
      <c r="G79" s="30"/>
      <c r="H79" s="17"/>
      <c r="I79" s="24"/>
      <c r="J79" s="30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9522</v>
      </c>
      <c r="B80" s="14"/>
      <c r="C80" s="17"/>
      <c r="D80" s="16"/>
      <c r="E80" s="16"/>
      <c r="F80" s="16"/>
      <c r="G80" s="30"/>
      <c r="H80" s="17"/>
      <c r="I80" s="24"/>
      <c r="J80" s="30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9523</v>
      </c>
      <c r="B81" s="14"/>
      <c r="C81" s="17"/>
      <c r="D81" s="16"/>
      <c r="E81" s="16"/>
      <c r="F81" s="16"/>
      <c r="G81" s="30"/>
      <c r="H81" s="17"/>
      <c r="I81" s="24"/>
      <c r="J81" s="30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9524</v>
      </c>
      <c r="B82" s="14"/>
      <c r="C82" s="17"/>
      <c r="D82" s="16"/>
      <c r="E82" s="16"/>
      <c r="F82" s="16"/>
      <c r="G82" s="30"/>
      <c r="H82" s="17"/>
      <c r="I82" s="24"/>
      <c r="J82" s="30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9525</v>
      </c>
      <c r="B83" s="14"/>
      <c r="C83" s="17"/>
      <c r="D83" s="16"/>
      <c r="E83" s="16"/>
      <c r="F83" s="16"/>
      <c r="G83" s="30"/>
      <c r="H83" s="17"/>
      <c r="I83" s="24"/>
      <c r="J83" s="30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9526</v>
      </c>
      <c r="B84" s="14"/>
      <c r="C84" s="17"/>
      <c r="D84" s="16"/>
      <c r="E84" s="16"/>
      <c r="F84" s="16"/>
      <c r="G84" s="30"/>
      <c r="H84" s="17"/>
      <c r="I84" s="24"/>
      <c r="J84" s="30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9527</v>
      </c>
      <c r="B85" s="14"/>
      <c r="C85" s="17"/>
      <c r="D85" s="16"/>
      <c r="E85" s="16"/>
      <c r="F85" s="16"/>
      <c r="G85" s="30"/>
      <c r="H85" s="17"/>
      <c r="I85" s="24"/>
      <c r="J85" s="30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9528</v>
      </c>
      <c r="B86" s="14"/>
      <c r="C86" s="17"/>
      <c r="D86" s="16"/>
      <c r="E86" s="16"/>
      <c r="F86" s="16"/>
      <c r="G86" s="30"/>
      <c r="H86" s="17"/>
      <c r="I86" s="24"/>
      <c r="J86" s="30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9529</v>
      </c>
      <c r="B87" s="14"/>
      <c r="C87" s="17"/>
      <c r="D87" s="16"/>
      <c r="E87" s="16"/>
      <c r="F87" s="16"/>
      <c r="G87" s="30"/>
      <c r="H87" s="17"/>
      <c r="I87" s="24"/>
      <c r="J87" s="30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9530</v>
      </c>
      <c r="B88" s="14"/>
      <c r="C88" s="17"/>
      <c r="D88" s="16"/>
      <c r="E88" s="16"/>
      <c r="F88" s="16"/>
      <c r="G88" s="30"/>
      <c r="H88" s="17"/>
      <c r="I88" s="24"/>
      <c r="J88" s="30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9531</v>
      </c>
      <c r="B89" s="14"/>
      <c r="C89" s="17"/>
      <c r="D89" s="16"/>
      <c r="E89" s="16"/>
      <c r="F89" s="16"/>
      <c r="G89" s="30"/>
      <c r="H89" s="17"/>
      <c r="I89" s="24"/>
      <c r="J89" s="30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9532</v>
      </c>
      <c r="B90" s="14"/>
      <c r="C90" s="17"/>
      <c r="D90" s="16"/>
      <c r="E90" s="16"/>
      <c r="F90" s="16"/>
      <c r="G90" s="30"/>
      <c r="H90" s="17"/>
      <c r="I90" s="24"/>
      <c r="J90" s="30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9533</v>
      </c>
      <c r="B91" s="14"/>
      <c r="C91" s="17"/>
      <c r="D91" s="16"/>
      <c r="E91" s="16"/>
      <c r="F91" s="16"/>
      <c r="G91" s="30"/>
      <c r="H91" s="17"/>
      <c r="I91" s="24"/>
      <c r="J91" s="30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9534</v>
      </c>
      <c r="B92" s="14"/>
      <c r="C92" s="17"/>
      <c r="D92" s="16"/>
      <c r="E92" s="16"/>
      <c r="F92" s="16"/>
      <c r="G92" s="30"/>
      <c r="H92" s="17"/>
      <c r="I92" s="24"/>
      <c r="J92" s="30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9535</v>
      </c>
      <c r="B93" s="14"/>
      <c r="C93" s="17"/>
      <c r="D93" s="16"/>
      <c r="E93" s="16"/>
      <c r="F93" s="16"/>
      <c r="G93" s="30"/>
      <c r="H93" s="17"/>
      <c r="I93" s="24"/>
      <c r="J93" s="30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9536</v>
      </c>
      <c r="B94" s="14"/>
      <c r="C94" s="17"/>
      <c r="D94" s="16"/>
      <c r="E94" s="16"/>
      <c r="F94" s="16"/>
      <c r="G94" s="30"/>
      <c r="H94" s="17"/>
      <c r="I94" s="24"/>
      <c r="J94" s="30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9537</v>
      </c>
      <c r="B95" s="14"/>
      <c r="C95" s="17"/>
      <c r="D95" s="16"/>
      <c r="E95" s="16"/>
      <c r="F95" s="16"/>
      <c r="G95" s="30"/>
      <c r="H95" s="17"/>
      <c r="I95" s="24"/>
      <c r="J95" s="30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9538</v>
      </c>
      <c r="B96" s="14"/>
      <c r="C96" s="17"/>
      <c r="D96" s="16"/>
      <c r="E96" s="16"/>
      <c r="F96" s="16"/>
      <c r="G96" s="30"/>
      <c r="H96" s="17"/>
      <c r="I96" s="24"/>
      <c r="J96" s="30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9539</v>
      </c>
      <c r="B97" s="14"/>
      <c r="C97" s="17"/>
      <c r="D97" s="16"/>
      <c r="E97" s="16"/>
      <c r="F97" s="16"/>
      <c r="G97" s="30"/>
      <c r="H97" s="17"/>
      <c r="I97" s="24"/>
      <c r="J97" s="30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9540</v>
      </c>
      <c r="B98" s="14"/>
      <c r="C98" s="17"/>
      <c r="D98" s="16"/>
      <c r="E98" s="16"/>
      <c r="F98" s="16"/>
      <c r="G98" s="30"/>
      <c r="H98" s="17"/>
      <c r="I98" s="24"/>
      <c r="J98" s="30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9541</v>
      </c>
      <c r="B99" s="14"/>
      <c r="C99" s="17"/>
      <c r="D99" s="16"/>
      <c r="E99" s="16"/>
      <c r="F99" s="16"/>
      <c r="G99" s="30"/>
      <c r="H99" s="17"/>
      <c r="I99" s="24"/>
      <c r="J99" s="30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9542</v>
      </c>
      <c r="B100" s="14"/>
      <c r="C100" s="17"/>
      <c r="D100" s="16"/>
      <c r="E100" s="16"/>
      <c r="F100" s="16"/>
      <c r="G100" s="30"/>
      <c r="H100" s="17"/>
      <c r="I100" s="24"/>
      <c r="J100" s="30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9543</v>
      </c>
      <c r="B101" s="14"/>
      <c r="C101" s="17"/>
      <c r="D101" s="31"/>
      <c r="E101" s="16"/>
      <c r="F101" s="16"/>
      <c r="G101" s="30"/>
      <c r="H101" s="17"/>
      <c r="I101" s="24"/>
      <c r="J101" s="30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9544</v>
      </c>
      <c r="B102" s="14"/>
      <c r="C102" s="17"/>
      <c r="D102" s="16"/>
      <c r="E102" s="16"/>
      <c r="F102" s="16"/>
      <c r="G102" s="30"/>
      <c r="H102" s="17"/>
      <c r="I102" s="24"/>
      <c r="J102" s="30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9545</v>
      </c>
      <c r="B103" s="14"/>
      <c r="C103" s="17"/>
      <c r="D103" s="16"/>
      <c r="E103" s="16"/>
      <c r="F103" s="16"/>
      <c r="G103" s="31"/>
      <c r="H103" s="17"/>
      <c r="I103" s="24"/>
      <c r="J103" s="30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9546</v>
      </c>
      <c r="B104" s="14"/>
      <c r="C104" s="17"/>
      <c r="D104" s="16"/>
      <c r="E104" s="16"/>
      <c r="F104" s="16"/>
      <c r="G104" s="31"/>
      <c r="H104" s="32"/>
      <c r="I104" s="33"/>
      <c r="J104" s="30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9547</v>
      </c>
      <c r="B105" s="14"/>
      <c r="C105" s="17"/>
      <c r="D105" s="16"/>
      <c r="E105" s="16"/>
      <c r="F105" s="16"/>
      <c r="G105" s="31"/>
      <c r="H105" s="17"/>
      <c r="I105" s="33"/>
      <c r="J105" s="30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9548</v>
      </c>
      <c r="B106" s="14"/>
      <c r="C106" s="17"/>
      <c r="D106" s="16"/>
      <c r="E106" s="16"/>
      <c r="F106" s="16"/>
      <c r="G106" s="31"/>
      <c r="H106" s="17"/>
      <c r="I106" s="33"/>
      <c r="J106" s="30"/>
      <c r="K106" s="31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9549</v>
      </c>
      <c r="B107" s="33"/>
      <c r="C107" s="17"/>
      <c r="D107" s="16"/>
      <c r="E107" s="16"/>
      <c r="F107" s="16"/>
      <c r="G107" s="31"/>
      <c r="H107" s="17"/>
      <c r="I107" s="33"/>
      <c r="J107" s="30"/>
      <c r="K107" s="31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9550</v>
      </c>
      <c r="B108" s="33"/>
      <c r="C108" s="17"/>
      <c r="D108" s="16"/>
      <c r="E108" s="16"/>
      <c r="F108" s="16"/>
      <c r="G108" s="31"/>
      <c r="H108" s="17"/>
      <c r="I108" s="33"/>
      <c r="J108" s="30"/>
      <c r="K108" s="31"/>
      <c r="M108" s="34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9551</v>
      </c>
      <c r="B109" s="33"/>
      <c r="C109" s="17"/>
      <c r="D109" s="16"/>
      <c r="E109" s="16"/>
      <c r="F109" s="16"/>
      <c r="G109" s="31"/>
      <c r="H109" s="17"/>
      <c r="I109" s="33"/>
      <c r="J109" s="30"/>
      <c r="K109" s="31"/>
      <c r="M109" s="34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9552</v>
      </c>
      <c r="B110" s="33"/>
      <c r="C110" s="17"/>
      <c r="D110" s="16"/>
      <c r="E110" s="16"/>
      <c r="F110" s="16"/>
      <c r="G110" s="31"/>
      <c r="H110" s="17"/>
      <c r="I110" s="33"/>
      <c r="J110" s="30"/>
      <c r="K110" s="31"/>
      <c r="M110" s="34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5" t="n">
        <v>39553</v>
      </c>
      <c r="B111" s="33"/>
      <c r="C111" s="17"/>
      <c r="D111" s="16"/>
      <c r="E111" s="16"/>
      <c r="F111" s="16"/>
      <c r="G111" s="31"/>
      <c r="H111" s="17"/>
      <c r="I111" s="33"/>
      <c r="J111" s="30"/>
      <c r="K111" s="31"/>
      <c r="M111" s="34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5" t="n">
        <v>39554</v>
      </c>
      <c r="B112" s="33"/>
      <c r="C112" s="17"/>
      <c r="D112" s="33"/>
      <c r="E112" s="16"/>
      <c r="F112" s="16"/>
      <c r="G112" s="31"/>
      <c r="H112" s="17"/>
      <c r="I112" s="33"/>
      <c r="J112" s="30"/>
      <c r="K112" s="31"/>
      <c r="M112" s="34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5" t="n">
        <v>39555</v>
      </c>
      <c r="B113" s="33"/>
      <c r="C113" s="17"/>
      <c r="D113" s="33"/>
      <c r="E113" s="16"/>
      <c r="F113" s="16"/>
      <c r="G113" s="31"/>
      <c r="H113" s="17"/>
      <c r="I113" s="33"/>
      <c r="J113" s="30"/>
      <c r="K113" s="31"/>
      <c r="M113" s="34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5" t="n">
        <v>39556</v>
      </c>
      <c r="B114" s="33"/>
      <c r="C114" s="17"/>
      <c r="D114" s="16"/>
      <c r="E114" s="16"/>
      <c r="F114" s="16"/>
      <c r="G114" s="31"/>
      <c r="H114" s="17"/>
      <c r="I114" s="33"/>
      <c r="J114" s="30"/>
      <c r="K114" s="31"/>
      <c r="M114" s="34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5" t="n">
        <v>39557</v>
      </c>
      <c r="B115" s="33"/>
      <c r="C115" s="17"/>
      <c r="D115" s="16"/>
      <c r="E115" s="16"/>
      <c r="F115" s="16"/>
      <c r="G115" s="31"/>
      <c r="H115" s="17"/>
      <c r="I115" s="33"/>
      <c r="J115" s="30"/>
      <c r="K115" s="31"/>
      <c r="M115" s="34"/>
      <c r="R115" s="0"/>
      <c r="Z115" s="0" t="n">
        <v>0</v>
      </c>
      <c r="AA115" s="0" t="n">
        <v>0.2736</v>
      </c>
      <c r="AB115" s="0" t="n">
        <f aca="false">AA115+Z115</f>
        <v>0.2736</v>
      </c>
    </row>
    <row r="116" customFormat="false" ht="15" hidden="false" customHeight="false" outlineLevel="0" collapsed="false">
      <c r="A116" s="35" t="n">
        <v>39558</v>
      </c>
      <c r="B116" s="33"/>
      <c r="C116" s="17"/>
      <c r="D116" s="16"/>
      <c r="E116" s="16"/>
      <c r="F116" s="16"/>
      <c r="G116" s="31"/>
      <c r="H116" s="17"/>
      <c r="I116" s="33"/>
      <c r="J116" s="30"/>
      <c r="K116" s="31"/>
      <c r="M116" s="34"/>
      <c r="R116" s="0"/>
      <c r="Z116" s="0" t="n">
        <v>0</v>
      </c>
      <c r="AA116" s="0" t="n">
        <v>0.2244</v>
      </c>
      <c r="AB116" s="0" t="n">
        <f aca="false">AA116+Z116</f>
        <v>0.2244</v>
      </c>
    </row>
    <row r="117" customFormat="false" ht="15" hidden="false" customHeight="false" outlineLevel="0" collapsed="false">
      <c r="A117" s="35" t="n">
        <v>39559</v>
      </c>
      <c r="B117" s="33"/>
      <c r="C117" s="17"/>
      <c r="D117" s="16"/>
      <c r="E117" s="16"/>
      <c r="F117" s="16"/>
      <c r="G117" s="31"/>
      <c r="H117" s="17"/>
      <c r="I117" s="33"/>
      <c r="J117" s="30"/>
      <c r="K117" s="31"/>
      <c r="M117" s="34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5" t="n">
        <v>39560</v>
      </c>
      <c r="B118" s="33"/>
      <c r="C118" s="17"/>
      <c r="D118" s="16"/>
      <c r="E118" s="16"/>
      <c r="F118" s="16"/>
      <c r="G118" s="31"/>
      <c r="H118" s="17"/>
      <c r="I118" s="33"/>
      <c r="J118" s="30"/>
      <c r="K118" s="31"/>
      <c r="M118" s="34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5" t="n">
        <v>39561</v>
      </c>
      <c r="B119" s="33"/>
      <c r="C119" s="36"/>
      <c r="D119" s="16"/>
      <c r="E119" s="16"/>
      <c r="F119" s="16"/>
      <c r="G119" s="31"/>
      <c r="H119" s="17"/>
      <c r="I119" s="33"/>
      <c r="J119" s="30"/>
      <c r="K119" s="31"/>
      <c r="M119" s="34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9562</v>
      </c>
      <c r="B120" s="33"/>
      <c r="C120" s="17"/>
      <c r="D120" s="16"/>
      <c r="E120" s="16"/>
      <c r="F120" s="16"/>
      <c r="G120" s="31"/>
      <c r="H120" s="17"/>
      <c r="I120" s="33"/>
      <c r="J120" s="30"/>
      <c r="K120" s="31"/>
      <c r="L120" s="37"/>
      <c r="M120" s="34"/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9563</v>
      </c>
      <c r="B121" s="33"/>
      <c r="C121" s="17"/>
      <c r="D121" s="16"/>
      <c r="E121" s="16"/>
      <c r="F121" s="16"/>
      <c r="G121" s="31"/>
      <c r="H121" s="17"/>
      <c r="I121" s="33"/>
      <c r="J121" s="30"/>
      <c r="K121" s="31"/>
      <c r="L121" s="37"/>
      <c r="M121" s="34"/>
      <c r="N121" s="34"/>
      <c r="P121" s="40"/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9564</v>
      </c>
      <c r="B122" s="33"/>
      <c r="C122" s="17"/>
      <c r="D122" s="33"/>
      <c r="E122" s="16"/>
      <c r="F122" s="16"/>
      <c r="G122" s="31"/>
      <c r="H122" s="17"/>
      <c r="I122" s="33"/>
      <c r="J122" s="30"/>
      <c r="K122" s="31"/>
      <c r="L122" s="37"/>
      <c r="M122" s="34"/>
      <c r="N122" s="34"/>
      <c r="P122" s="40"/>
      <c r="R122" s="38"/>
      <c r="S122" s="1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3" t="n">
        <v>39565</v>
      </c>
      <c r="B123" s="33"/>
      <c r="C123" s="17"/>
      <c r="D123" s="33"/>
      <c r="E123" s="16"/>
      <c r="F123" s="16"/>
      <c r="G123" s="31"/>
      <c r="H123" s="17"/>
      <c r="I123" s="33"/>
      <c r="J123" s="30"/>
      <c r="K123" s="31"/>
      <c r="L123" s="37"/>
      <c r="M123" s="34"/>
      <c r="N123" s="34"/>
      <c r="P123" s="40"/>
      <c r="R123" s="38"/>
      <c r="S123" s="1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9566</v>
      </c>
      <c r="B124" s="33"/>
      <c r="C124" s="17"/>
      <c r="D124" s="33"/>
      <c r="E124" s="16"/>
      <c r="F124" s="16"/>
      <c r="G124" s="31"/>
      <c r="H124" s="17"/>
      <c r="I124" s="33"/>
      <c r="J124" s="30"/>
      <c r="K124" s="31"/>
      <c r="L124" s="37"/>
      <c r="M124" s="34"/>
      <c r="N124" s="34"/>
      <c r="P124" s="40"/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9567</v>
      </c>
      <c r="B125" s="33"/>
      <c r="C125" s="17"/>
      <c r="D125" s="16"/>
      <c r="E125" s="16"/>
      <c r="F125" s="16"/>
      <c r="G125" s="31"/>
      <c r="H125" s="17"/>
      <c r="I125" s="33"/>
      <c r="J125" s="30"/>
      <c r="K125" s="31"/>
      <c r="L125" s="37"/>
      <c r="M125" s="34"/>
      <c r="N125" s="34"/>
      <c r="P125" s="40"/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9568</v>
      </c>
      <c r="B126" s="33"/>
      <c r="C126" s="17"/>
      <c r="D126" s="16"/>
      <c r="E126" s="16"/>
      <c r="F126" s="16"/>
      <c r="G126" s="31"/>
      <c r="H126" s="17"/>
      <c r="I126" s="33"/>
      <c r="J126" s="30"/>
      <c r="K126" s="31"/>
      <c r="L126" s="37"/>
      <c r="M126" s="34"/>
      <c r="N126" s="34"/>
      <c r="P126" s="40"/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9569</v>
      </c>
      <c r="B127" s="33"/>
      <c r="C127" s="17"/>
      <c r="D127" s="16"/>
      <c r="E127" s="16"/>
      <c r="F127" s="16"/>
      <c r="G127" s="31"/>
      <c r="H127" s="17"/>
      <c r="I127" s="33"/>
      <c r="J127" s="30"/>
      <c r="K127" s="31"/>
      <c r="L127" s="37"/>
      <c r="M127" s="34"/>
      <c r="N127" s="34"/>
      <c r="P127" s="40"/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9570</v>
      </c>
      <c r="B128" s="33"/>
      <c r="C128" s="17"/>
      <c r="D128" s="16"/>
      <c r="E128" s="16"/>
      <c r="F128" s="16"/>
      <c r="G128" s="31"/>
      <c r="H128" s="17"/>
      <c r="I128" s="33"/>
      <c r="J128" s="30"/>
      <c r="K128" s="31"/>
      <c r="L128" s="37"/>
      <c r="M128" s="34"/>
      <c r="N128" s="34"/>
      <c r="P128" s="40"/>
      <c r="R128" s="38"/>
      <c r="S128" s="1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9571</v>
      </c>
      <c r="B129" s="33"/>
      <c r="C129" s="17"/>
      <c r="D129" s="16"/>
      <c r="E129" s="16"/>
      <c r="F129" s="16"/>
      <c r="G129" s="31"/>
      <c r="H129" s="17"/>
      <c r="I129" s="33"/>
      <c r="J129" s="30"/>
      <c r="K129" s="31"/>
      <c r="L129" s="37"/>
      <c r="M129" s="34"/>
      <c r="N129" s="34"/>
      <c r="P129" s="40"/>
      <c r="R129" s="38"/>
      <c r="S129" s="1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3" t="n">
        <v>39572</v>
      </c>
      <c r="B130" s="33"/>
      <c r="C130" s="33"/>
      <c r="D130" s="30"/>
      <c r="E130" s="16"/>
      <c r="F130" s="16"/>
      <c r="G130" s="31"/>
      <c r="H130" s="30"/>
      <c r="I130" s="33"/>
      <c r="J130" s="30"/>
      <c r="K130" s="31"/>
      <c r="L130" s="37"/>
      <c r="M130" s="34"/>
      <c r="N130" s="34"/>
      <c r="P130" s="40"/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9573</v>
      </c>
      <c r="B131" s="33"/>
      <c r="C131" s="33"/>
      <c r="D131" s="16"/>
      <c r="E131" s="16"/>
      <c r="F131" s="16"/>
      <c r="G131" s="31"/>
      <c r="H131" s="30"/>
      <c r="I131" s="33"/>
      <c r="J131" s="30"/>
      <c r="K131" s="31"/>
      <c r="L131" s="37"/>
      <c r="M131" s="34"/>
      <c r="N131" s="34"/>
      <c r="P131" s="40"/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9574</v>
      </c>
      <c r="B132" s="33"/>
      <c r="C132" s="17"/>
      <c r="D132" s="16"/>
      <c r="E132" s="16"/>
      <c r="F132" s="16"/>
      <c r="G132" s="31"/>
      <c r="H132" s="30"/>
      <c r="I132" s="33"/>
      <c r="J132" s="30"/>
      <c r="K132" s="31"/>
      <c r="L132" s="37"/>
      <c r="M132" s="34"/>
      <c r="N132" s="34"/>
      <c r="P132" s="40"/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9575</v>
      </c>
      <c r="B133" s="33"/>
      <c r="C133" s="17"/>
      <c r="D133" s="16"/>
      <c r="E133" s="16"/>
      <c r="F133" s="16"/>
      <c r="G133" s="31"/>
      <c r="H133" s="30"/>
      <c r="I133" s="33"/>
      <c r="J133" s="30"/>
      <c r="K133" s="31"/>
      <c r="L133" s="37"/>
      <c r="M133" s="34"/>
      <c r="N133" s="34"/>
      <c r="P133" s="40"/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9576</v>
      </c>
      <c r="B134" s="33"/>
      <c r="C134" s="17"/>
      <c r="D134" s="30"/>
      <c r="E134" s="16"/>
      <c r="F134" s="16"/>
      <c r="G134" s="31"/>
      <c r="H134" s="30"/>
      <c r="I134" s="33"/>
      <c r="J134" s="30"/>
      <c r="K134" s="31"/>
      <c r="L134" s="37"/>
      <c r="M134" s="34"/>
      <c r="N134" s="34"/>
      <c r="P134" s="40"/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9577</v>
      </c>
      <c r="B135" s="33"/>
      <c r="C135" s="17"/>
      <c r="D135" s="30"/>
      <c r="E135" s="16"/>
      <c r="F135" s="16"/>
      <c r="G135" s="31"/>
      <c r="H135" s="30"/>
      <c r="I135" s="33"/>
      <c r="J135" s="30"/>
      <c r="K135" s="31"/>
      <c r="L135" s="37"/>
      <c r="M135" s="34"/>
      <c r="N135" s="34"/>
      <c r="P135" s="40"/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9578</v>
      </c>
      <c r="B136" s="33"/>
      <c r="C136" s="17"/>
      <c r="D136" s="30"/>
      <c r="E136" s="16"/>
      <c r="F136" s="16"/>
      <c r="G136" s="31"/>
      <c r="H136" s="30"/>
      <c r="I136" s="33"/>
      <c r="J136" s="30"/>
      <c r="K136" s="31"/>
      <c r="L136" s="37"/>
      <c r="M136" s="34"/>
      <c r="N136" s="34"/>
      <c r="P136" s="40"/>
      <c r="R136" s="38"/>
      <c r="S136" s="1"/>
      <c r="T136" s="39"/>
      <c r="Z136" s="0" t="n">
        <v>0</v>
      </c>
      <c r="AA136" s="0" t="n">
        <v>0.126</v>
      </c>
      <c r="AB136" s="0" t="n">
        <f aca="false">AA136+Z136</f>
        <v>0.126</v>
      </c>
    </row>
    <row r="137" customFormat="false" ht="15" hidden="false" customHeight="false" outlineLevel="0" collapsed="false">
      <c r="A137" s="23" t="n">
        <v>39579</v>
      </c>
      <c r="B137" s="33"/>
      <c r="C137" s="17"/>
      <c r="D137" s="30"/>
      <c r="E137" s="16"/>
      <c r="F137" s="16"/>
      <c r="G137" s="31"/>
      <c r="H137" s="30"/>
      <c r="I137" s="33"/>
      <c r="J137" s="30"/>
      <c r="K137" s="31"/>
      <c r="L137" s="37"/>
      <c r="M137" s="34"/>
      <c r="N137" s="34"/>
      <c r="P137" s="40"/>
      <c r="R137" s="38"/>
      <c r="S137" s="1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9580</v>
      </c>
      <c r="B138" s="33"/>
      <c r="C138" s="17"/>
      <c r="D138" s="30"/>
      <c r="E138" s="16"/>
      <c r="F138" s="16"/>
      <c r="G138" s="31"/>
      <c r="H138" s="30"/>
      <c r="I138" s="33"/>
      <c r="J138" s="30"/>
      <c r="K138" s="31"/>
      <c r="L138" s="37"/>
      <c r="M138" s="34"/>
      <c r="N138" s="34"/>
      <c r="P138" s="40"/>
      <c r="R138" s="38"/>
      <c r="S138" s="1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9581</v>
      </c>
      <c r="B139" s="33"/>
      <c r="C139" s="17"/>
      <c r="D139" s="30"/>
      <c r="E139" s="16"/>
      <c r="F139" s="16"/>
      <c r="G139" s="31"/>
      <c r="H139" s="30"/>
      <c r="I139" s="33"/>
      <c r="J139" s="30"/>
      <c r="K139" s="31"/>
      <c r="L139" s="37"/>
      <c r="M139" s="34"/>
      <c r="N139" s="34"/>
      <c r="P139" s="40"/>
      <c r="R139" s="38"/>
      <c r="S139" s="1"/>
      <c r="T139" s="39"/>
      <c r="Z139" s="0" t="n">
        <v>0</v>
      </c>
      <c r="AA139" s="0" t="n">
        <v>0.0072</v>
      </c>
      <c r="AB139" s="0" t="n">
        <f aca="false">AA139+Z139</f>
        <v>0.0072</v>
      </c>
    </row>
    <row r="140" customFormat="false" ht="15" hidden="false" customHeight="false" outlineLevel="0" collapsed="false">
      <c r="A140" s="23" t="n">
        <v>39582</v>
      </c>
      <c r="B140" s="33"/>
      <c r="C140" s="33"/>
      <c r="D140" s="16"/>
      <c r="E140" s="16"/>
      <c r="F140" s="16"/>
      <c r="G140" s="31"/>
      <c r="H140" s="30"/>
      <c r="I140" s="33"/>
      <c r="J140" s="30"/>
      <c r="K140" s="31"/>
      <c r="L140" s="37"/>
      <c r="M140" s="34"/>
      <c r="N140" s="34"/>
      <c r="P140" s="40"/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9583</v>
      </c>
      <c r="B141" s="33"/>
      <c r="C141" s="33"/>
      <c r="D141" s="16"/>
      <c r="E141" s="16"/>
      <c r="F141" s="16"/>
      <c r="G141" s="31"/>
      <c r="H141" s="30"/>
      <c r="I141" s="33"/>
      <c r="J141" s="30"/>
      <c r="K141" s="31"/>
      <c r="L141" s="37"/>
      <c r="M141" s="34"/>
      <c r="N141" s="34"/>
      <c r="P141" s="40"/>
      <c r="R141" s="38"/>
      <c r="S141" s="1"/>
      <c r="T141" s="41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9584</v>
      </c>
      <c r="B142" s="33"/>
      <c r="C142" s="33"/>
      <c r="D142" s="16"/>
      <c r="E142" s="16"/>
      <c r="F142" s="16"/>
      <c r="G142" s="31"/>
      <c r="H142" s="30"/>
      <c r="I142" s="33"/>
      <c r="J142" s="30"/>
      <c r="K142" s="31"/>
      <c r="L142" s="37"/>
      <c r="M142" s="34"/>
      <c r="N142" s="34"/>
      <c r="P142" s="40"/>
      <c r="R142" s="38"/>
      <c r="S142" s="1"/>
      <c r="T142" s="41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9585</v>
      </c>
      <c r="B143" s="33"/>
      <c r="C143" s="17"/>
      <c r="D143" s="16"/>
      <c r="E143" s="16"/>
      <c r="F143" s="16"/>
      <c r="G143" s="31"/>
      <c r="H143" s="30"/>
      <c r="I143" s="33"/>
      <c r="J143" s="30"/>
      <c r="K143" s="31"/>
      <c r="L143" s="37"/>
      <c r="M143" s="34"/>
      <c r="N143" s="34"/>
      <c r="P143" s="40"/>
      <c r="R143" s="38"/>
      <c r="S143" s="1"/>
      <c r="T143" s="41"/>
      <c r="Z143" s="0" t="n">
        <v>0</v>
      </c>
      <c r="AA143" s="0" t="n">
        <v>0.0912</v>
      </c>
      <c r="AB143" s="0" t="n">
        <f aca="false">AA143+Z143</f>
        <v>0.0912</v>
      </c>
    </row>
    <row r="144" customFormat="false" ht="15" hidden="false" customHeight="false" outlineLevel="0" collapsed="false">
      <c r="A144" s="23" t="n">
        <v>39586</v>
      </c>
      <c r="B144" s="33"/>
      <c r="C144" s="17"/>
      <c r="D144" s="16"/>
      <c r="E144" s="16"/>
      <c r="F144" s="16"/>
      <c r="G144" s="31"/>
      <c r="H144" s="30"/>
      <c r="I144" s="33"/>
      <c r="J144" s="30"/>
      <c r="K144" s="31"/>
      <c r="L144" s="37"/>
      <c r="M144" s="34"/>
      <c r="N144" s="34"/>
      <c r="P144" s="40"/>
      <c r="R144" s="38"/>
      <c r="S144" s="1"/>
      <c r="T144" s="41"/>
      <c r="Z144" s="0" t="n">
        <v>0</v>
      </c>
      <c r="AA144" s="0" t="n">
        <v>0.0072</v>
      </c>
      <c r="AB144" s="0" t="n">
        <f aca="false">AA144+Z144</f>
        <v>0.0072</v>
      </c>
    </row>
    <row r="145" customFormat="false" ht="15" hidden="false" customHeight="false" outlineLevel="0" collapsed="false">
      <c r="A145" s="23" t="n">
        <v>39587</v>
      </c>
      <c r="B145" s="42"/>
      <c r="C145" s="17"/>
      <c r="D145" s="16"/>
      <c r="E145" s="16"/>
      <c r="F145" s="16"/>
      <c r="G145" s="31"/>
      <c r="H145" s="30"/>
      <c r="I145" s="33"/>
      <c r="J145" s="30"/>
      <c r="K145" s="31"/>
      <c r="L145" s="37"/>
      <c r="M145" s="34"/>
      <c r="N145" s="34"/>
      <c r="P145" s="40"/>
      <c r="R145" s="38"/>
      <c r="S145" s="1"/>
      <c r="T145" s="41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9588</v>
      </c>
      <c r="B146" s="42"/>
      <c r="C146" s="17"/>
      <c r="D146" s="16"/>
      <c r="E146" s="16"/>
      <c r="F146" s="16"/>
      <c r="G146" s="31"/>
      <c r="H146" s="30"/>
      <c r="I146" s="33"/>
      <c r="J146" s="30"/>
      <c r="K146" s="31"/>
      <c r="L146" s="37"/>
      <c r="M146" s="34"/>
      <c r="N146" s="34"/>
      <c r="P146" s="40"/>
      <c r="R146" s="38"/>
      <c r="S146" s="1"/>
      <c r="T146" s="41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9589</v>
      </c>
      <c r="B147" s="42"/>
      <c r="C147" s="17"/>
      <c r="D147" s="16"/>
      <c r="E147" s="16"/>
      <c r="F147" s="16"/>
      <c r="G147" s="31"/>
      <c r="H147" s="30"/>
      <c r="I147" s="33"/>
      <c r="J147" s="30"/>
      <c r="K147" s="31"/>
      <c r="L147" s="37"/>
      <c r="M147" s="34"/>
      <c r="N147" s="34"/>
      <c r="P147" s="40"/>
      <c r="R147" s="38"/>
      <c r="S147" s="1"/>
      <c r="T147" s="41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9590</v>
      </c>
      <c r="B148" s="42"/>
      <c r="C148" s="17"/>
      <c r="D148" s="16"/>
      <c r="E148" s="16"/>
      <c r="F148" s="16"/>
      <c r="G148" s="31"/>
      <c r="H148" s="30"/>
      <c r="I148" s="33"/>
      <c r="J148" s="30"/>
      <c r="K148" s="31"/>
      <c r="L148" s="37"/>
      <c r="M148" s="34"/>
      <c r="N148" s="34"/>
      <c r="P148" s="40"/>
      <c r="R148" s="38"/>
      <c r="S148" s="1"/>
      <c r="T148" s="41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9591</v>
      </c>
      <c r="B149" s="42"/>
      <c r="C149" s="30"/>
      <c r="D149" s="16"/>
      <c r="E149" s="16"/>
      <c r="F149" s="16"/>
      <c r="G149" s="31"/>
      <c r="H149" s="30"/>
      <c r="I149" s="33"/>
      <c r="J149" s="30"/>
      <c r="K149" s="31"/>
      <c r="L149" s="37"/>
      <c r="M149" s="34"/>
      <c r="N149" s="34"/>
      <c r="P149" s="40"/>
      <c r="R149" s="38"/>
      <c r="S149" s="1"/>
      <c r="T149" s="41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9592</v>
      </c>
      <c r="B150" s="42"/>
      <c r="C150" s="30"/>
      <c r="D150" s="16"/>
      <c r="E150" s="16"/>
      <c r="F150" s="16"/>
      <c r="G150" s="31"/>
      <c r="H150" s="30"/>
      <c r="I150" s="33"/>
      <c r="J150" s="43"/>
      <c r="K150" s="31"/>
      <c r="L150" s="37"/>
      <c r="M150" s="34"/>
      <c r="N150" s="34"/>
      <c r="P150" s="40"/>
      <c r="R150" s="38"/>
      <c r="S150" s="1"/>
      <c r="T150" s="41"/>
      <c r="Z150" s="0" t="n">
        <v>0</v>
      </c>
      <c r="AA150" s="0" t="n">
        <v>0.1056</v>
      </c>
      <c r="AB150" s="0" t="n">
        <f aca="false">AA150+Z150</f>
        <v>0.1056</v>
      </c>
    </row>
    <row r="151" customFormat="false" ht="15" hidden="false" customHeight="false" outlineLevel="0" collapsed="false">
      <c r="A151" s="23" t="n">
        <v>39593</v>
      </c>
      <c r="B151" s="42"/>
      <c r="C151" s="30"/>
      <c r="D151" s="16"/>
      <c r="E151" s="16"/>
      <c r="F151" s="16"/>
      <c r="G151" s="31"/>
      <c r="H151" s="30"/>
      <c r="I151" s="33"/>
      <c r="J151" s="43"/>
      <c r="K151" s="31"/>
      <c r="L151" s="37"/>
      <c r="M151" s="34"/>
      <c r="N151" s="34"/>
      <c r="P151" s="40"/>
      <c r="R151" s="38"/>
      <c r="S151" s="1"/>
      <c r="T151" s="41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9594</v>
      </c>
      <c r="B152" s="42"/>
      <c r="C152" s="30"/>
      <c r="D152" s="16"/>
      <c r="E152" s="16"/>
      <c r="F152" s="16"/>
      <c r="G152" s="31"/>
      <c r="H152" s="30"/>
      <c r="I152" s="33"/>
      <c r="J152" s="43"/>
      <c r="K152" s="31"/>
      <c r="L152" s="37"/>
      <c r="M152" s="34"/>
      <c r="N152" s="34"/>
      <c r="P152" s="40"/>
      <c r="R152" s="38"/>
      <c r="S152" s="1"/>
      <c r="T152" s="41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9595</v>
      </c>
      <c r="B153" s="42"/>
      <c r="C153" s="30"/>
      <c r="D153" s="16"/>
      <c r="E153" s="16"/>
      <c r="F153" s="16"/>
      <c r="G153" s="31"/>
      <c r="H153" s="30"/>
      <c r="I153" s="33"/>
      <c r="J153" s="43"/>
      <c r="K153" s="31"/>
      <c r="L153" s="37"/>
      <c r="M153" s="34"/>
      <c r="N153" s="34"/>
      <c r="P153" s="40"/>
      <c r="R153" s="38"/>
      <c r="S153" s="1"/>
      <c r="T153" s="41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9596</v>
      </c>
      <c r="B154" s="42"/>
      <c r="C154" s="30"/>
      <c r="D154" s="16"/>
      <c r="E154" s="16"/>
      <c r="F154" s="16"/>
      <c r="G154" s="31"/>
      <c r="H154" s="30"/>
      <c r="I154" s="33"/>
      <c r="J154" s="43"/>
      <c r="K154" s="31"/>
      <c r="L154" s="37"/>
      <c r="M154" s="34"/>
      <c r="N154" s="34"/>
      <c r="P154" s="40"/>
      <c r="R154" s="38"/>
      <c r="S154" s="1"/>
      <c r="T154" s="41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9597</v>
      </c>
      <c r="B155" s="42"/>
      <c r="C155" s="17"/>
      <c r="D155" s="16"/>
      <c r="E155" s="16"/>
      <c r="F155" s="16"/>
      <c r="G155" s="31"/>
      <c r="H155" s="30"/>
      <c r="I155" s="33"/>
      <c r="J155" s="43"/>
      <c r="K155" s="31"/>
      <c r="L155" s="37"/>
      <c r="M155" s="34"/>
      <c r="N155" s="34"/>
      <c r="P155" s="40"/>
      <c r="R155" s="38"/>
      <c r="S155" s="1"/>
      <c r="T155" s="41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9598</v>
      </c>
      <c r="B156" s="42"/>
      <c r="C156" s="17"/>
      <c r="D156" s="16"/>
      <c r="E156" s="16"/>
      <c r="F156" s="16"/>
      <c r="G156" s="31"/>
      <c r="H156" s="30"/>
      <c r="I156" s="33"/>
      <c r="J156" s="43"/>
      <c r="K156" s="31"/>
      <c r="L156" s="37"/>
      <c r="M156" s="34"/>
      <c r="N156" s="34"/>
      <c r="P156" s="40"/>
      <c r="R156" s="38"/>
      <c r="S156" s="1"/>
      <c r="T156" s="41"/>
      <c r="Z156" s="0" t="n">
        <v>0</v>
      </c>
      <c r="AA156" s="0" t="n">
        <v>0</v>
      </c>
      <c r="AB156" s="0" t="n">
        <f aca="false">AA156+Z156</f>
        <v>0</v>
      </c>
    </row>
    <row r="157" customFormat="false" ht="15.75" hidden="false" customHeight="false" outlineLevel="0" collapsed="false">
      <c r="A157" s="88" t="n">
        <v>39599</v>
      </c>
      <c r="B157" s="45" t="n">
        <v>9.8328</v>
      </c>
      <c r="C157" s="46"/>
      <c r="D157" s="47"/>
      <c r="E157" s="47"/>
      <c r="F157" s="47"/>
      <c r="G157" s="48"/>
      <c r="H157" s="49"/>
      <c r="I157" s="50"/>
      <c r="J157" s="89"/>
      <c r="K157" s="48"/>
      <c r="L157" s="37"/>
      <c r="M157" s="34"/>
      <c r="N157" s="34"/>
      <c r="P157" s="40"/>
      <c r="R157" s="38"/>
      <c r="S157" s="1"/>
      <c r="T157" s="41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9600</v>
      </c>
      <c r="B158" s="42" t="n">
        <v>9.6552</v>
      </c>
      <c r="C158" s="17"/>
      <c r="D158" s="16"/>
      <c r="E158" s="16"/>
      <c r="F158" s="16"/>
      <c r="G158" s="31" t="n">
        <v>0.1776</v>
      </c>
      <c r="H158" s="30"/>
      <c r="I158" s="33"/>
      <c r="J158" s="43"/>
      <c r="K158" s="31" t="n">
        <v>0.4284</v>
      </c>
      <c r="L158" s="37"/>
      <c r="M158" s="34" t="n">
        <f aca="false">B157+C158+E158+F158-G158-H158-I158</f>
        <v>9.6552</v>
      </c>
      <c r="N158" s="34"/>
      <c r="P158" s="40"/>
      <c r="R158" s="38"/>
      <c r="S158" s="1"/>
      <c r="T158" s="41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9601</v>
      </c>
      <c r="B159" s="42" t="n">
        <v>9.4416</v>
      </c>
      <c r="C159" s="17"/>
      <c r="D159" s="16"/>
      <c r="E159" s="16"/>
      <c r="F159" s="16"/>
      <c r="G159" s="31" t="n">
        <v>0.2136</v>
      </c>
      <c r="H159" s="30"/>
      <c r="I159" s="33"/>
      <c r="J159" s="43"/>
      <c r="K159" s="31" t="n">
        <v>0.4428</v>
      </c>
      <c r="L159" s="37"/>
      <c r="M159" s="34" t="n">
        <f aca="false">B158+C159+E159+F159-G159-H159-I159</f>
        <v>9.4416</v>
      </c>
      <c r="N159" s="34"/>
      <c r="P159" s="40"/>
      <c r="R159" s="38"/>
      <c r="S159" s="1"/>
      <c r="T159" s="41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9602</v>
      </c>
      <c r="B160" s="42" t="n">
        <v>9.2616</v>
      </c>
      <c r="C160" s="17"/>
      <c r="D160" s="16"/>
      <c r="E160" s="16"/>
      <c r="F160" s="16"/>
      <c r="G160" s="31" t="n">
        <v>0.18</v>
      </c>
      <c r="H160" s="30"/>
      <c r="I160" s="33"/>
      <c r="J160" s="43"/>
      <c r="K160" s="31" t="n">
        <v>0.3588</v>
      </c>
      <c r="L160" s="37"/>
      <c r="M160" s="34" t="n">
        <f aca="false">B159+C160+E160+F160-G160-H160-I160</f>
        <v>9.2616</v>
      </c>
      <c r="N160" s="34"/>
      <c r="P160" s="40"/>
      <c r="R160" s="38"/>
      <c r="S160" s="1"/>
      <c r="T160" s="41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9603</v>
      </c>
      <c r="B161" s="42" t="n">
        <v>9.1056</v>
      </c>
      <c r="C161" s="17"/>
      <c r="D161" s="16"/>
      <c r="E161" s="16"/>
      <c r="F161" s="16"/>
      <c r="G161" s="31" t="n">
        <v>0.156</v>
      </c>
      <c r="H161" s="30"/>
      <c r="I161" s="33"/>
      <c r="J161" s="43"/>
      <c r="K161" s="31" t="n">
        <v>0.3156</v>
      </c>
      <c r="L161" s="37"/>
      <c r="M161" s="34" t="n">
        <f aca="false">B160+C161+E161+F161-G161-H161-I161</f>
        <v>9.1056</v>
      </c>
      <c r="N161" s="34"/>
      <c r="P161" s="40"/>
      <c r="R161" s="38"/>
      <c r="S161" s="1"/>
      <c r="T161" s="41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9604</v>
      </c>
      <c r="B162" s="42" t="n">
        <v>9.2796</v>
      </c>
      <c r="C162" s="17"/>
      <c r="D162" s="30"/>
      <c r="E162" s="16" t="n">
        <v>0.2376</v>
      </c>
      <c r="F162" s="16"/>
      <c r="G162" s="31" t="n">
        <v>0.0636</v>
      </c>
      <c r="H162" s="30"/>
      <c r="I162" s="33"/>
      <c r="J162" s="43"/>
      <c r="K162" s="31" t="n">
        <v>0.1236</v>
      </c>
      <c r="L162" s="37"/>
      <c r="M162" s="34" t="n">
        <f aca="false">B161+C162+E162+F162-G162-H162-I162</f>
        <v>9.2796</v>
      </c>
      <c r="N162" s="34"/>
      <c r="P162" s="40"/>
      <c r="R162" s="38"/>
      <c r="S162" s="1"/>
      <c r="T162" s="41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9605</v>
      </c>
      <c r="B163" s="42" t="n">
        <v>9.0288</v>
      </c>
      <c r="C163" s="17"/>
      <c r="D163" s="30"/>
      <c r="E163" s="16"/>
      <c r="F163" s="16"/>
      <c r="G163" s="31" t="n">
        <v>0.2508</v>
      </c>
      <c r="H163" s="30"/>
      <c r="I163" s="33"/>
      <c r="J163" s="43"/>
      <c r="K163" s="31" t="n">
        <v>0.3696</v>
      </c>
      <c r="L163" s="37"/>
      <c r="M163" s="34" t="n">
        <f aca="false">B162+C163+E163+F163-G163-H163-I163</f>
        <v>9.0288</v>
      </c>
      <c r="N163" s="34"/>
      <c r="P163" s="40"/>
      <c r="R163" s="38"/>
      <c r="S163" s="1"/>
      <c r="T163" s="41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9606</v>
      </c>
      <c r="B164" s="42" t="n">
        <v>8.73</v>
      </c>
      <c r="C164" s="17"/>
      <c r="D164" s="30"/>
      <c r="E164" s="16"/>
      <c r="F164" s="16"/>
      <c r="G164" s="31" t="n">
        <v>0.2988</v>
      </c>
      <c r="H164" s="30"/>
      <c r="I164" s="33"/>
      <c r="J164" s="43"/>
      <c r="K164" s="31" t="n">
        <v>0.3828</v>
      </c>
      <c r="L164" s="37"/>
      <c r="M164" s="34" t="n">
        <f aca="false">B163+C164+E164+F164-G164-H164-I164</f>
        <v>8.73</v>
      </c>
      <c r="N164" s="34"/>
      <c r="P164" s="40"/>
      <c r="R164" s="38"/>
      <c r="S164" s="1"/>
      <c r="T164" s="41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9607</v>
      </c>
      <c r="B165" s="42" t="n">
        <v>8.5092</v>
      </c>
      <c r="C165" s="17"/>
      <c r="D165" s="30"/>
      <c r="E165" s="16"/>
      <c r="F165" s="16"/>
      <c r="G165" s="31" t="n">
        <v>0.2208</v>
      </c>
      <c r="H165" s="30"/>
      <c r="I165" s="33"/>
      <c r="J165" s="43"/>
      <c r="K165" s="31" t="n">
        <v>0.3348</v>
      </c>
      <c r="L165" s="37"/>
      <c r="M165" s="34" t="n">
        <f aca="false">B164+C165+E165+F165-G165-H165-I165</f>
        <v>8.5092</v>
      </c>
      <c r="N165" s="34"/>
      <c r="P165" s="40"/>
      <c r="R165" s="38"/>
      <c r="S165" s="1"/>
      <c r="T165" s="41"/>
      <c r="Z165" s="0" t="n">
        <v>0.0636</v>
      </c>
      <c r="AA165" s="0" t="n">
        <v>0.174</v>
      </c>
      <c r="AB165" s="0" t="n">
        <f aca="false">AA165+Z165</f>
        <v>0.2376</v>
      </c>
    </row>
    <row r="166" customFormat="false" ht="15" hidden="false" customHeight="false" outlineLevel="0" collapsed="false">
      <c r="A166" s="23" t="n">
        <v>39608</v>
      </c>
      <c r="B166" s="42" t="n">
        <v>8.2428</v>
      </c>
      <c r="C166" s="17"/>
      <c r="D166" s="30"/>
      <c r="E166" s="16"/>
      <c r="F166" s="16"/>
      <c r="G166" s="31" t="n">
        <v>0.2664</v>
      </c>
      <c r="H166" s="30"/>
      <c r="I166" s="33"/>
      <c r="J166" s="43"/>
      <c r="K166" s="31" t="n">
        <v>0.3144</v>
      </c>
      <c r="L166" s="37"/>
      <c r="M166" s="34" t="n">
        <f aca="false">B165+C166+E166+F166-G166-H166-I166</f>
        <v>8.2428</v>
      </c>
      <c r="N166" s="34"/>
      <c r="P166" s="40"/>
      <c r="R166" s="38"/>
      <c r="S166" s="1"/>
      <c r="T166" s="41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9609</v>
      </c>
      <c r="B167" s="42" t="n">
        <v>7.7916</v>
      </c>
      <c r="C167" s="17"/>
      <c r="D167" s="16"/>
      <c r="E167" s="16"/>
      <c r="F167" s="16"/>
      <c r="G167" s="31" t="n">
        <v>0.4512</v>
      </c>
      <c r="H167" s="30"/>
      <c r="I167" s="33"/>
      <c r="J167" s="43"/>
      <c r="K167" s="31" t="n">
        <v>0.516</v>
      </c>
      <c r="L167" s="37"/>
      <c r="M167" s="34" t="n">
        <f aca="false">B166+C167+E167+F167-G167-H167-I167</f>
        <v>7.7916</v>
      </c>
      <c r="N167" s="34"/>
      <c r="P167" s="40"/>
      <c r="R167" s="38"/>
      <c r="S167" s="1"/>
      <c r="T167" s="41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9610</v>
      </c>
      <c r="B168" s="42" t="n">
        <v>7.4544</v>
      </c>
      <c r="C168" s="17"/>
      <c r="D168" s="16"/>
      <c r="E168" s="16"/>
      <c r="F168" s="16"/>
      <c r="G168" s="31" t="n">
        <v>0.3372</v>
      </c>
      <c r="H168" s="30"/>
      <c r="I168" s="33"/>
      <c r="J168" s="43"/>
      <c r="K168" s="31" t="n">
        <v>0.4644</v>
      </c>
      <c r="L168" s="37"/>
      <c r="M168" s="34" t="n">
        <f aca="false">B167+C168+E168+F168-G168-H168-I168</f>
        <v>7.4544</v>
      </c>
      <c r="N168" s="34"/>
      <c r="P168" s="40"/>
      <c r="R168" s="38"/>
      <c r="S168" s="1"/>
      <c r="T168" s="41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9611</v>
      </c>
      <c r="B169" s="42" t="n">
        <v>7.2084</v>
      </c>
      <c r="C169" s="17"/>
      <c r="D169" s="16"/>
      <c r="E169" s="16"/>
      <c r="F169" s="16"/>
      <c r="G169" s="31" t="n">
        <v>0.246</v>
      </c>
      <c r="H169" s="30"/>
      <c r="I169" s="33"/>
      <c r="J169" s="43"/>
      <c r="K169" s="31" t="n">
        <v>0.354</v>
      </c>
      <c r="L169" s="37"/>
      <c r="M169" s="34" t="n">
        <f aca="false">B168+C169+E169+F169-G169-H169-I169</f>
        <v>7.2084</v>
      </c>
      <c r="N169" s="34"/>
      <c r="P169" s="40"/>
      <c r="R169" s="38"/>
      <c r="S169" s="1"/>
      <c r="T169" s="41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9612</v>
      </c>
      <c r="B170" s="42" t="n">
        <v>6.9204</v>
      </c>
      <c r="C170" s="17"/>
      <c r="D170" s="16"/>
      <c r="E170" s="16"/>
      <c r="F170" s="16"/>
      <c r="G170" s="31" t="n">
        <v>0.288</v>
      </c>
      <c r="H170" s="30"/>
      <c r="I170" s="33"/>
      <c r="J170" s="43"/>
      <c r="K170" s="31" t="n">
        <v>0.3708</v>
      </c>
      <c r="L170" s="37"/>
      <c r="M170" s="34" t="n">
        <f aca="false">B169+C170+E170+F170-G170-H170-I170</f>
        <v>6.9204</v>
      </c>
      <c r="N170" s="34"/>
      <c r="P170" s="40"/>
      <c r="R170" s="38"/>
      <c r="S170" s="1"/>
      <c r="T170" s="41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9613</v>
      </c>
      <c r="B171" s="42" t="n">
        <v>6.6204</v>
      </c>
      <c r="C171" s="17"/>
      <c r="D171" s="16"/>
      <c r="E171" s="16"/>
      <c r="F171" s="16"/>
      <c r="G171" s="31" t="n">
        <v>0.3</v>
      </c>
      <c r="H171" s="30"/>
      <c r="I171" s="33"/>
      <c r="J171" s="43"/>
      <c r="K171" s="31" t="n">
        <v>0.3648</v>
      </c>
      <c r="L171" s="37"/>
      <c r="M171" s="34" t="n">
        <f aca="false">B170+C171+E171+F171-G171-H171-I171</f>
        <v>6.6204</v>
      </c>
      <c r="N171" s="34"/>
      <c r="P171" s="40"/>
      <c r="R171" s="38"/>
      <c r="S171" s="1"/>
      <c r="T171" s="41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9614</v>
      </c>
      <c r="B172" s="42" t="n">
        <v>6.2988</v>
      </c>
      <c r="C172" s="17"/>
      <c r="D172" s="30"/>
      <c r="E172" s="16"/>
      <c r="F172" s="16"/>
      <c r="G172" s="31" t="n">
        <v>0.3216</v>
      </c>
      <c r="H172" s="30"/>
      <c r="I172" s="33"/>
      <c r="J172" s="43"/>
      <c r="K172" s="31" t="n">
        <v>0.4236</v>
      </c>
      <c r="L172" s="37"/>
      <c r="M172" s="34" t="n">
        <f aca="false">B171+C172+E172+F172-G172-H172-I172</f>
        <v>6.2988</v>
      </c>
      <c r="N172" s="34"/>
      <c r="P172" s="40"/>
      <c r="R172" s="38"/>
      <c r="S172" s="1"/>
      <c r="T172" s="41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9615</v>
      </c>
      <c r="B173" s="42" t="n">
        <v>6.2352</v>
      </c>
      <c r="C173" s="17"/>
      <c r="D173" s="30"/>
      <c r="E173" s="16" t="n">
        <v>0.0204</v>
      </c>
      <c r="F173" s="16"/>
      <c r="G173" s="31" t="n">
        <v>0.0828</v>
      </c>
      <c r="H173" s="30"/>
      <c r="I173" s="33"/>
      <c r="J173" s="43"/>
      <c r="K173" s="31" t="n">
        <v>0.1248</v>
      </c>
      <c r="L173" s="37"/>
      <c r="M173" s="34" t="n">
        <f aca="false">B172+C173+E173+F173-G173-H173-I173</f>
        <v>6.2364</v>
      </c>
      <c r="N173" s="34"/>
      <c r="P173" s="40"/>
      <c r="R173" s="38"/>
      <c r="S173" s="1"/>
      <c r="T173" s="41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9616</v>
      </c>
      <c r="B174" s="42" t="n">
        <v>6.0036</v>
      </c>
      <c r="C174" s="17"/>
      <c r="D174" s="30"/>
      <c r="E174" s="16"/>
      <c r="F174" s="16"/>
      <c r="G174" s="31" t="n">
        <v>0.2316</v>
      </c>
      <c r="H174" s="30"/>
      <c r="I174" s="33"/>
      <c r="J174" s="43"/>
      <c r="K174" s="31" t="n">
        <v>0.3444</v>
      </c>
      <c r="L174" s="37"/>
      <c r="M174" s="34" t="n">
        <f aca="false">B173+C174+E174+F174-G174-H174-I174</f>
        <v>6.0036</v>
      </c>
      <c r="N174" s="34"/>
      <c r="P174" s="40"/>
      <c r="R174" s="38"/>
      <c r="S174" s="1"/>
      <c r="T174" s="41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9617</v>
      </c>
      <c r="B175" s="42" t="n">
        <v>5.7468</v>
      </c>
      <c r="C175" s="17"/>
      <c r="D175" s="30"/>
      <c r="E175" s="16"/>
      <c r="F175" s="16"/>
      <c r="G175" s="31" t="n">
        <v>0.2568</v>
      </c>
      <c r="H175" s="30"/>
      <c r="I175" s="33"/>
      <c r="J175" s="43"/>
      <c r="K175" s="31" t="n">
        <v>0.4044</v>
      </c>
      <c r="L175" s="37"/>
      <c r="M175" s="34" t="n">
        <f aca="false">B174+C175+E175+F175-G175-H175-I175</f>
        <v>5.7468</v>
      </c>
      <c r="N175" s="34"/>
      <c r="P175" s="40"/>
      <c r="R175" s="38"/>
      <c r="S175" s="1"/>
      <c r="T175" s="41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9618</v>
      </c>
      <c r="B176" s="42" t="n">
        <v>5.526</v>
      </c>
      <c r="C176" s="17"/>
      <c r="D176" s="30"/>
      <c r="E176" s="16" t="n">
        <v>0.0072</v>
      </c>
      <c r="F176" s="16"/>
      <c r="G176" s="31" t="n">
        <v>0.228</v>
      </c>
      <c r="H176" s="30"/>
      <c r="I176" s="33"/>
      <c r="J176" s="43"/>
      <c r="K176" s="31" t="n">
        <v>0.2808</v>
      </c>
      <c r="L176" s="37"/>
      <c r="M176" s="34" t="n">
        <f aca="false">B175+C176+E176+F176-G176-H176-I176</f>
        <v>5.526</v>
      </c>
      <c r="N176" s="34"/>
      <c r="P176" s="40"/>
      <c r="R176" s="38"/>
      <c r="S176" s="1"/>
      <c r="T176" s="41"/>
      <c r="Z176" s="0" t="n">
        <v>0.0204</v>
      </c>
      <c r="AA176" s="0" t="n">
        <v>0</v>
      </c>
      <c r="AB176" s="0" t="n">
        <f aca="false">AA176+Z176</f>
        <v>0.0204</v>
      </c>
    </row>
    <row r="177" customFormat="false" ht="15" hidden="false" customHeight="false" outlineLevel="0" collapsed="false">
      <c r="A177" s="23" t="n">
        <v>39619</v>
      </c>
      <c r="B177" s="42" t="n">
        <v>5.5392</v>
      </c>
      <c r="C177" s="30"/>
      <c r="D177" s="30"/>
      <c r="E177" s="16" t="n">
        <v>0.2448</v>
      </c>
      <c r="F177" s="16"/>
      <c r="G177" s="31" t="n">
        <v>0.2316</v>
      </c>
      <c r="H177" s="30"/>
      <c r="I177" s="33"/>
      <c r="J177" s="43"/>
      <c r="K177" s="31" t="n">
        <v>0.36</v>
      </c>
      <c r="L177" s="37"/>
      <c r="M177" s="34" t="n">
        <f aca="false">B176+C177+E177+F177-G177-H177-I177</f>
        <v>5.5392</v>
      </c>
      <c r="N177" s="34"/>
      <c r="P177" s="40"/>
      <c r="R177" s="38"/>
      <c r="S177" s="1"/>
      <c r="T177" s="41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9620</v>
      </c>
      <c r="B178" s="42" t="n">
        <v>5.352</v>
      </c>
      <c r="C178" s="30"/>
      <c r="D178" s="30"/>
      <c r="E178" s="16"/>
      <c r="F178" s="16"/>
      <c r="G178" s="31" t="n">
        <v>0.1872</v>
      </c>
      <c r="H178" s="30"/>
      <c r="I178" s="33"/>
      <c r="J178" s="43"/>
      <c r="K178" s="31" t="n">
        <v>0.3336</v>
      </c>
      <c r="L178" s="37"/>
      <c r="M178" s="34" t="n">
        <f aca="false">B177+C178+E178+F178-G178-H178-I178</f>
        <v>5.352</v>
      </c>
      <c r="N178" s="34"/>
      <c r="P178" s="40"/>
      <c r="R178" s="38"/>
      <c r="S178" s="1"/>
      <c r="T178" s="41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9621</v>
      </c>
      <c r="B179" s="42" t="n">
        <v>5.142</v>
      </c>
      <c r="C179" s="30"/>
      <c r="D179" s="30"/>
      <c r="E179" s="16"/>
      <c r="F179" s="16"/>
      <c r="G179" s="31" t="n">
        <v>0.21</v>
      </c>
      <c r="H179" s="30"/>
      <c r="I179" s="33"/>
      <c r="J179" s="43"/>
      <c r="K179" s="31" t="n">
        <v>0.3396</v>
      </c>
      <c r="L179" s="37"/>
      <c r="M179" s="34" t="n">
        <f aca="false">B178+C179+E179+F179-G179-H179-I179</f>
        <v>5.142</v>
      </c>
      <c r="N179" s="34"/>
      <c r="P179" s="40"/>
      <c r="R179" s="38"/>
      <c r="S179" s="1"/>
      <c r="T179" s="41"/>
      <c r="Z179" s="0" t="n">
        <v>0.0072</v>
      </c>
      <c r="AA179" s="0" t="n">
        <v>0</v>
      </c>
      <c r="AB179" s="0" t="n">
        <f aca="false">AA179+Z179</f>
        <v>0.0072</v>
      </c>
    </row>
    <row r="180" customFormat="false" ht="15" hidden="false" customHeight="false" outlineLevel="0" collapsed="false">
      <c r="A180" s="23" t="n">
        <v>39622</v>
      </c>
      <c r="B180" s="42" t="n">
        <v>4.9428</v>
      </c>
      <c r="C180" s="30"/>
      <c r="D180" s="30"/>
      <c r="E180" s="16"/>
      <c r="F180" s="16"/>
      <c r="G180" s="31" t="n">
        <v>0.198</v>
      </c>
      <c r="H180" s="30"/>
      <c r="I180" s="33"/>
      <c r="J180" s="43"/>
      <c r="K180" s="31" t="n">
        <v>0.3372</v>
      </c>
      <c r="L180" s="37"/>
      <c r="M180" s="34" t="n">
        <f aca="false">B179+C180+E180+F180-G180-H180-I180</f>
        <v>4.944</v>
      </c>
      <c r="N180" s="34"/>
      <c r="P180" s="40"/>
      <c r="R180" s="38"/>
      <c r="S180" s="1"/>
      <c r="T180" s="41"/>
      <c r="Z180" s="0" t="n">
        <v>0.2316</v>
      </c>
      <c r="AA180" s="0" t="n">
        <v>0.0132</v>
      </c>
      <c r="AB180" s="0" t="n">
        <f aca="false">AA180+Z180</f>
        <v>0.2448</v>
      </c>
    </row>
    <row r="181" customFormat="false" ht="15" hidden="false" customHeight="false" outlineLevel="0" collapsed="false">
      <c r="A181" s="23" t="n">
        <v>39623</v>
      </c>
      <c r="B181" s="42" t="n">
        <v>5.6424</v>
      </c>
      <c r="C181" s="30" t="n">
        <v>0.913175425610659</v>
      </c>
      <c r="D181" s="30" t="n">
        <v>0.8784</v>
      </c>
      <c r="E181" s="16"/>
      <c r="F181" s="16"/>
      <c r="G181" s="31" t="n">
        <v>0.1788</v>
      </c>
      <c r="H181" s="30" t="n">
        <v>0.0354552183567728</v>
      </c>
      <c r="I181" s="33"/>
      <c r="J181" s="43"/>
      <c r="K181" s="31" t="n">
        <v>0.3408</v>
      </c>
      <c r="L181" s="37"/>
      <c r="M181" s="34" t="n">
        <f aca="false">B180+C181+E181+F181-G181-H181-I181</f>
        <v>5.64172020725389</v>
      </c>
      <c r="N181" s="34"/>
      <c r="P181" s="40"/>
      <c r="R181" s="38"/>
      <c r="S181" s="1"/>
      <c r="T181" s="41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9624</v>
      </c>
      <c r="B182" s="42" t="n">
        <v>6.3256</v>
      </c>
      <c r="C182" s="30" t="n">
        <v>0.913175425610659</v>
      </c>
      <c r="D182" s="30" t="n">
        <v>0.8784</v>
      </c>
      <c r="E182" s="16"/>
      <c r="F182" s="16"/>
      <c r="G182" s="31" t="n">
        <v>0.1944</v>
      </c>
      <c r="H182" s="30" t="n">
        <v>0.0354552183567728</v>
      </c>
      <c r="I182" s="33"/>
      <c r="J182" s="43"/>
      <c r="K182" s="31" t="n">
        <v>0.3468</v>
      </c>
      <c r="L182" s="37"/>
      <c r="M182" s="34" t="n">
        <f aca="false">B181+C182+E182+F182-G182-H182-I182</f>
        <v>6.32572020725389</v>
      </c>
      <c r="N182" s="34"/>
      <c r="P182" s="40"/>
      <c r="R182" s="38"/>
      <c r="S182" s="1"/>
      <c r="T182" s="41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9625</v>
      </c>
      <c r="B183" s="42" t="n">
        <v>6.99</v>
      </c>
      <c r="C183" s="30" t="n">
        <v>0.913175425610659</v>
      </c>
      <c r="D183" s="30" t="n">
        <v>0.8784</v>
      </c>
      <c r="E183" s="16"/>
      <c r="F183" s="16"/>
      <c r="G183" s="31" t="n">
        <v>0.2136</v>
      </c>
      <c r="H183" s="30" t="n">
        <v>0.0354552183567728</v>
      </c>
      <c r="I183" s="33"/>
      <c r="J183" s="43"/>
      <c r="K183" s="31" t="n">
        <v>0.3192</v>
      </c>
      <c r="L183" s="37"/>
      <c r="M183" s="34" t="n">
        <f aca="false">B182+C183+E183+F183-G183-H183-I183</f>
        <v>6.98972020725389</v>
      </c>
      <c r="N183" s="34"/>
      <c r="P183" s="40"/>
      <c r="R183" s="38"/>
      <c r="S183" s="1"/>
      <c r="T183" s="41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9626</v>
      </c>
      <c r="B184" s="42" t="n">
        <v>7.6304</v>
      </c>
      <c r="C184" s="30" t="n">
        <v>0.913175425610659</v>
      </c>
      <c r="D184" s="30" t="n">
        <v>0.8784</v>
      </c>
      <c r="E184" s="16"/>
      <c r="F184" s="16"/>
      <c r="G184" s="31" t="n">
        <v>0.2376</v>
      </c>
      <c r="H184" s="30" t="n">
        <v>0.0354552183567728</v>
      </c>
      <c r="I184" s="33"/>
      <c r="J184" s="43"/>
      <c r="K184" s="31" t="n">
        <v>0.378</v>
      </c>
      <c r="L184" s="37"/>
      <c r="M184" s="34" t="n">
        <f aca="false">B183+C184+E184+F184-G184-H184-I184</f>
        <v>7.63012020725389</v>
      </c>
      <c r="N184" s="34"/>
      <c r="P184" s="40"/>
      <c r="R184" s="38"/>
      <c r="S184" s="1"/>
      <c r="T184" s="41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9627</v>
      </c>
      <c r="B185" s="42" t="n">
        <v>8.3736</v>
      </c>
      <c r="C185" s="30" t="n">
        <v>0.913175425610659</v>
      </c>
      <c r="D185" s="30" t="n">
        <v>0.8784</v>
      </c>
      <c r="E185" s="16"/>
      <c r="F185" s="16"/>
      <c r="G185" s="31" t="n">
        <v>0.1344</v>
      </c>
      <c r="H185" s="30" t="n">
        <v>0.0354552183567728</v>
      </c>
      <c r="I185" s="33"/>
      <c r="J185" s="43"/>
      <c r="K185" s="31" t="n">
        <v>0.2676</v>
      </c>
      <c r="L185" s="37"/>
      <c r="M185" s="34" t="n">
        <f aca="false">B184+C185+E185+F185-G185-H185-I185</f>
        <v>8.37372020725389</v>
      </c>
      <c r="N185" s="34"/>
      <c r="P185" s="40"/>
      <c r="R185" s="38"/>
      <c r="S185" s="1"/>
      <c r="T185" s="41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9628</v>
      </c>
      <c r="B186" s="42" t="n">
        <v>9.0496</v>
      </c>
      <c r="C186" s="30" t="n">
        <v>0.913175425610659</v>
      </c>
      <c r="D186" s="30" t="n">
        <v>0.8784</v>
      </c>
      <c r="E186" s="16"/>
      <c r="F186" s="16"/>
      <c r="G186" s="31" t="n">
        <v>0.2016</v>
      </c>
      <c r="H186" s="30" t="n">
        <v>0.0354552183567728</v>
      </c>
      <c r="I186" s="33"/>
      <c r="J186" s="43"/>
      <c r="K186" s="31" t="n">
        <v>0.1128</v>
      </c>
      <c r="L186" s="37"/>
      <c r="M186" s="34" t="n">
        <f aca="false">B185+C186+E186+F186-G186-H186-I186</f>
        <v>9.04972020725388</v>
      </c>
      <c r="N186" s="34"/>
      <c r="P186" s="40"/>
      <c r="R186" s="38"/>
      <c r="S186" s="1"/>
      <c r="T186" s="41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9629</v>
      </c>
      <c r="B187" s="42" t="n">
        <v>9.7416</v>
      </c>
      <c r="C187" s="30" t="n">
        <v>0.913175425610659</v>
      </c>
      <c r="D187" s="30" t="n">
        <v>0.8784</v>
      </c>
      <c r="E187" s="16"/>
      <c r="F187" s="16"/>
      <c r="G187" s="31" t="n">
        <v>0.186</v>
      </c>
      <c r="H187" s="30" t="n">
        <v>0.0354552183567728</v>
      </c>
      <c r="I187" s="33"/>
      <c r="J187" s="43"/>
      <c r="K187" s="31" t="n">
        <v>0.1008</v>
      </c>
      <c r="L187" s="37"/>
      <c r="M187" s="34" t="n">
        <f aca="false">B186+C187+E187+F187-G187-H187-I187</f>
        <v>9.74132020725389</v>
      </c>
      <c r="N187" s="34"/>
      <c r="P187" s="40"/>
      <c r="R187" s="38"/>
      <c r="S187" s="1"/>
      <c r="T187" s="41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9630</v>
      </c>
      <c r="B188" s="42" t="n">
        <v>9.5488</v>
      </c>
      <c r="C188" s="17"/>
      <c r="D188" s="16"/>
      <c r="E188" s="16"/>
      <c r="F188" s="16"/>
      <c r="G188" s="31" t="n">
        <v>0.1932</v>
      </c>
      <c r="H188" s="30"/>
      <c r="I188" s="33"/>
      <c r="J188" s="43"/>
      <c r="K188" s="31" t="n">
        <v>0.1164</v>
      </c>
      <c r="L188" s="37"/>
      <c r="M188" s="34" t="n">
        <f aca="false">B187+C188+E188+F188-G188-H188-I188</f>
        <v>9.5484</v>
      </c>
      <c r="N188" s="34"/>
      <c r="P188" s="40"/>
      <c r="R188" s="38"/>
      <c r="S188" s="1"/>
      <c r="T188" s="41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9631</v>
      </c>
      <c r="B189" s="42" t="n">
        <v>9.3536</v>
      </c>
      <c r="C189" s="17"/>
      <c r="D189" s="16"/>
      <c r="E189" s="16"/>
      <c r="F189" s="16"/>
      <c r="G189" s="31" t="n">
        <v>0.1944</v>
      </c>
      <c r="H189" s="30"/>
      <c r="I189" s="33"/>
      <c r="J189" s="43"/>
      <c r="K189" s="31" t="n">
        <v>0.1164</v>
      </c>
      <c r="L189" s="37"/>
      <c r="M189" s="34" t="n">
        <f aca="false">B188+C189+E189+F189-G189-H189-I189</f>
        <v>9.3544</v>
      </c>
      <c r="N189" s="34"/>
      <c r="P189" s="40"/>
      <c r="R189" s="38"/>
      <c r="S189" s="1"/>
      <c r="T189" s="41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9632</v>
      </c>
      <c r="B190" s="42" t="n">
        <v>9.2</v>
      </c>
      <c r="C190" s="17"/>
      <c r="D190" s="16"/>
      <c r="E190" s="16"/>
      <c r="F190" s="16"/>
      <c r="G190" s="31" t="n">
        <v>0.1536</v>
      </c>
      <c r="H190" s="30"/>
      <c r="I190" s="33"/>
      <c r="J190" s="43"/>
      <c r="K190" s="31" t="n">
        <v>0.1116</v>
      </c>
      <c r="L190" s="37"/>
      <c r="M190" s="34" t="n">
        <f aca="false">B189+C190+E190+F190-G190-H190-I190</f>
        <v>9.2</v>
      </c>
      <c r="N190" s="34"/>
      <c r="P190" s="40"/>
      <c r="R190" s="38"/>
      <c r="S190" s="1"/>
      <c r="T190" s="41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9633</v>
      </c>
      <c r="B191" s="42" t="n">
        <v>9.0352</v>
      </c>
      <c r="C191" s="17"/>
      <c r="D191" s="16"/>
      <c r="E191" s="16"/>
      <c r="F191" s="16"/>
      <c r="G191" s="31" t="n">
        <v>0.1656</v>
      </c>
      <c r="H191" s="30"/>
      <c r="I191" s="33"/>
      <c r="J191" s="43"/>
      <c r="K191" s="31" t="n">
        <v>0.1164</v>
      </c>
      <c r="L191" s="37"/>
      <c r="M191" s="34" t="n">
        <f aca="false">B190+C191+E191+F191-G191-H191-I191</f>
        <v>9.0344</v>
      </c>
      <c r="N191" s="34"/>
      <c r="P191" s="40"/>
      <c r="R191" s="38"/>
      <c r="S191" s="1"/>
      <c r="T191" s="41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9634</v>
      </c>
      <c r="B192" s="42" t="n">
        <v>8.838</v>
      </c>
      <c r="C192" s="17"/>
      <c r="D192" s="16"/>
      <c r="E192" s="16"/>
      <c r="F192" s="16"/>
      <c r="G192" s="31" t="n">
        <v>0.1968</v>
      </c>
      <c r="H192" s="30"/>
      <c r="I192" s="33"/>
      <c r="J192" s="43"/>
      <c r="K192" s="31" t="n">
        <v>0.1284</v>
      </c>
      <c r="L192" s="37"/>
      <c r="M192" s="34" t="n">
        <f aca="false">B191+C192+E192+F192-G192-H192-I192</f>
        <v>8.8384</v>
      </c>
      <c r="N192" s="34"/>
      <c r="P192" s="40"/>
      <c r="R192" s="38"/>
      <c r="S192" s="1"/>
      <c r="T192" s="41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9635</v>
      </c>
      <c r="B193" s="42" t="n">
        <v>8.6788</v>
      </c>
      <c r="C193" s="17"/>
      <c r="D193" s="16"/>
      <c r="E193" s="16"/>
      <c r="F193" s="16"/>
      <c r="G193" s="31" t="n">
        <v>0.1596</v>
      </c>
      <c r="H193" s="30"/>
      <c r="I193" s="33"/>
      <c r="J193" s="43"/>
      <c r="K193" s="31" t="n">
        <v>0.1128</v>
      </c>
      <c r="L193" s="37"/>
      <c r="M193" s="34" t="n">
        <f aca="false">B192+C193+E193+F193-G193-H193-I193</f>
        <v>8.6784</v>
      </c>
      <c r="N193" s="34"/>
      <c r="P193" s="40"/>
      <c r="R193" s="38"/>
      <c r="S193" s="1"/>
      <c r="T193" s="41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9636</v>
      </c>
      <c r="B194" s="42" t="n">
        <v>8.6836</v>
      </c>
      <c r="C194" s="17"/>
      <c r="D194" s="16"/>
      <c r="E194" s="16" t="n">
        <v>0.1188</v>
      </c>
      <c r="F194" s="16"/>
      <c r="G194" s="31" t="n">
        <v>0.114</v>
      </c>
      <c r="H194" s="30"/>
      <c r="I194" s="33"/>
      <c r="J194" s="43"/>
      <c r="K194" s="31" t="n">
        <v>0.09</v>
      </c>
      <c r="L194" s="37"/>
      <c r="M194" s="34" t="n">
        <f aca="false">B193+C194+E194+F194-G194-H194-I194</f>
        <v>8.6836</v>
      </c>
      <c r="N194" s="34"/>
      <c r="P194" s="40"/>
      <c r="R194" s="38"/>
      <c r="S194" s="1"/>
      <c r="T194" s="41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9637</v>
      </c>
      <c r="B195" s="42" t="n">
        <v>8.5408</v>
      </c>
      <c r="C195" s="17"/>
      <c r="D195" s="16"/>
      <c r="E195" s="16"/>
      <c r="F195" s="16"/>
      <c r="G195" s="31" t="n">
        <v>0.1428</v>
      </c>
      <c r="H195" s="30"/>
      <c r="I195" s="33"/>
      <c r="J195" s="43"/>
      <c r="K195" s="31" t="n">
        <v>0.0996</v>
      </c>
      <c r="L195" s="37"/>
      <c r="M195" s="34" t="n">
        <f aca="false">B194+C195+E195+F195-G195-H195-I195</f>
        <v>8.5408</v>
      </c>
      <c r="N195" s="34"/>
      <c r="P195" s="40"/>
      <c r="R195" s="38"/>
      <c r="S195" s="1"/>
      <c r="T195" s="41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9638</v>
      </c>
      <c r="B196" s="42" t="n">
        <v>8.3888</v>
      </c>
      <c r="C196" s="17"/>
      <c r="D196" s="16"/>
      <c r="E196" s="16"/>
      <c r="F196" s="16"/>
      <c r="G196" s="31" t="n">
        <v>0.1512</v>
      </c>
      <c r="H196" s="30"/>
      <c r="I196" s="33"/>
      <c r="J196" s="43"/>
      <c r="K196" s="31" t="n">
        <v>0.1008</v>
      </c>
      <c r="L196" s="37"/>
      <c r="M196" s="34" t="n">
        <f aca="false">B195+C196+E196+F196-G196-H196-I196</f>
        <v>8.3896</v>
      </c>
      <c r="N196" s="34"/>
      <c r="P196" s="40"/>
      <c r="R196" s="38"/>
      <c r="S196" s="1"/>
      <c r="T196" s="41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9639</v>
      </c>
      <c r="B197" s="42" t="n">
        <v>8.2136</v>
      </c>
      <c r="C197" s="17"/>
      <c r="D197" s="16"/>
      <c r="E197" s="16"/>
      <c r="F197" s="16"/>
      <c r="G197" s="31" t="n">
        <v>0.1752</v>
      </c>
      <c r="H197" s="30"/>
      <c r="I197" s="33"/>
      <c r="J197" s="43"/>
      <c r="K197" s="31" t="n">
        <v>0.1332</v>
      </c>
      <c r="L197" s="37"/>
      <c r="M197" s="34" t="n">
        <f aca="false">B196+C197+E197+F197-G197-H197-I197</f>
        <v>8.2136</v>
      </c>
      <c r="N197" s="34"/>
      <c r="P197" s="40"/>
      <c r="R197" s="38"/>
      <c r="S197" s="1"/>
      <c r="T197" s="41"/>
      <c r="Z197" s="0" t="n">
        <v>0.114</v>
      </c>
      <c r="AA197" s="0" t="n">
        <v>0.0048</v>
      </c>
      <c r="AB197" s="0" t="n">
        <f aca="false">AA197+Z197</f>
        <v>0.1188</v>
      </c>
    </row>
    <row r="198" customFormat="false" ht="15" hidden="false" customHeight="false" outlineLevel="0" collapsed="false">
      <c r="A198" s="23" t="n">
        <v>39640</v>
      </c>
      <c r="B198" s="42" t="n">
        <v>8.0152</v>
      </c>
      <c r="C198" s="17"/>
      <c r="D198" s="16"/>
      <c r="E198" s="16"/>
      <c r="F198" s="16"/>
      <c r="G198" s="31" t="n">
        <v>0.1992</v>
      </c>
      <c r="H198" s="30"/>
      <c r="I198" s="33"/>
      <c r="J198" s="43"/>
      <c r="K198" s="31" t="n">
        <v>0.1488</v>
      </c>
      <c r="L198" s="37"/>
      <c r="M198" s="34" t="n">
        <f aca="false">B197+C198+E198+F198-G198-H198-I198</f>
        <v>8.0144</v>
      </c>
      <c r="N198" s="34"/>
      <c r="P198" s="40"/>
      <c r="R198" s="38"/>
      <c r="S198" s="1"/>
      <c r="T198" s="41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9641</v>
      </c>
      <c r="B199" s="42" t="n">
        <v>7.8808</v>
      </c>
      <c r="C199" s="17"/>
      <c r="D199" s="16"/>
      <c r="E199" s="16"/>
      <c r="F199" s="16"/>
      <c r="G199" s="31" t="n">
        <v>0.1344</v>
      </c>
      <c r="H199" s="30"/>
      <c r="I199" s="33"/>
      <c r="J199" s="43"/>
      <c r="K199" s="31" t="n">
        <v>0.1236</v>
      </c>
      <c r="L199" s="37"/>
      <c r="M199" s="34" t="n">
        <f aca="false">B198+C199+E199+F199-G199-H199-I199</f>
        <v>7.8808</v>
      </c>
      <c r="N199" s="34"/>
      <c r="P199" s="40"/>
      <c r="R199" s="38"/>
      <c r="S199" s="1"/>
      <c r="T199" s="41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9642</v>
      </c>
      <c r="B200" s="42" t="n">
        <v>7.6768</v>
      </c>
      <c r="C200" s="17"/>
      <c r="D200" s="30"/>
      <c r="E200" s="16"/>
      <c r="F200" s="16"/>
      <c r="G200" s="31" t="n">
        <v>0.204</v>
      </c>
      <c r="H200" s="30"/>
      <c r="I200" s="33"/>
      <c r="J200" s="43"/>
      <c r="K200" s="31" t="n">
        <v>0.1404</v>
      </c>
      <c r="L200" s="37"/>
      <c r="M200" s="34" t="n">
        <f aca="false">B199+C200+E200+F200-G200-H200-I200</f>
        <v>7.6768</v>
      </c>
      <c r="N200" s="34"/>
      <c r="P200" s="40"/>
      <c r="R200" s="38"/>
      <c r="S200" s="1"/>
      <c r="T200" s="41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9643</v>
      </c>
      <c r="B201" s="42" t="n">
        <v>7.4696</v>
      </c>
      <c r="C201" s="17"/>
      <c r="D201" s="30"/>
      <c r="E201" s="16"/>
      <c r="F201" s="16"/>
      <c r="G201" s="31" t="n">
        <v>0.2076</v>
      </c>
      <c r="H201" s="30"/>
      <c r="I201" s="33"/>
      <c r="J201" s="43"/>
      <c r="K201" s="31" t="n">
        <v>0.1356</v>
      </c>
      <c r="L201" s="37"/>
      <c r="M201" s="34" t="n">
        <f aca="false">B200+C201+E201+F201-G201-H201-I201</f>
        <v>7.4692</v>
      </c>
      <c r="N201" s="34"/>
      <c r="P201" s="40"/>
      <c r="R201" s="38"/>
      <c r="S201" s="1"/>
      <c r="T201" s="41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9644</v>
      </c>
      <c r="B202" s="42" t="n">
        <v>7.2124</v>
      </c>
      <c r="C202" s="17"/>
      <c r="D202" s="30"/>
      <c r="E202" s="16"/>
      <c r="F202" s="16"/>
      <c r="G202" s="31" t="n">
        <v>0.258</v>
      </c>
      <c r="H202" s="30"/>
      <c r="I202" s="33"/>
      <c r="J202" s="43"/>
      <c r="K202" s="31" t="n">
        <v>0.1524</v>
      </c>
      <c r="L202" s="37"/>
      <c r="M202" s="34" t="n">
        <f aca="false">B201+C202+E202+F202-G202-H202-I202</f>
        <v>7.2116</v>
      </c>
      <c r="N202" s="34"/>
      <c r="P202" s="40"/>
      <c r="R202" s="38"/>
      <c r="S202" s="1"/>
      <c r="T202" s="41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9645</v>
      </c>
      <c r="B203" s="42" t="n">
        <v>7.8836</v>
      </c>
      <c r="C203" s="17"/>
      <c r="D203" s="30"/>
      <c r="E203" s="16" t="n">
        <v>0.9444</v>
      </c>
      <c r="F203" s="16"/>
      <c r="G203" s="31" t="n">
        <v>0.2736</v>
      </c>
      <c r="H203" s="30"/>
      <c r="I203" s="33"/>
      <c r="J203" s="43"/>
      <c r="K203" s="31" t="n">
        <v>0.15</v>
      </c>
      <c r="L203" s="37"/>
      <c r="M203" s="34" t="n">
        <f aca="false">B202+C203+E203+F203-G203-H203-I203</f>
        <v>7.8832</v>
      </c>
      <c r="N203" s="34"/>
      <c r="P203" s="40"/>
      <c r="R203" s="38"/>
      <c r="S203" s="1"/>
      <c r="T203" s="41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9646</v>
      </c>
      <c r="B204" s="42" t="n">
        <v>7.6216</v>
      </c>
      <c r="C204" s="17"/>
      <c r="D204" s="30"/>
      <c r="E204" s="16"/>
      <c r="F204" s="16"/>
      <c r="G204" s="31" t="n">
        <v>0.2616</v>
      </c>
      <c r="H204" s="30"/>
      <c r="I204" s="33"/>
      <c r="J204" s="43"/>
      <c r="K204" s="31" t="n">
        <v>0.1416</v>
      </c>
      <c r="L204" s="37"/>
      <c r="M204" s="34" t="n">
        <f aca="false">B203+C204+E204+F204-G204-H204-I204</f>
        <v>7.622</v>
      </c>
      <c r="N204" s="34"/>
      <c r="P204" s="40"/>
      <c r="R204" s="38"/>
      <c r="S204" s="1"/>
      <c r="T204" s="41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9647</v>
      </c>
      <c r="B205" s="42" t="n">
        <v>7.3928</v>
      </c>
      <c r="C205" s="17"/>
      <c r="D205" s="16"/>
      <c r="E205" s="16" t="n">
        <v>0.0072</v>
      </c>
      <c r="F205" s="16"/>
      <c r="G205" s="31" t="n">
        <v>0.2364</v>
      </c>
      <c r="H205" s="30"/>
      <c r="I205" s="33"/>
      <c r="J205" s="43"/>
      <c r="K205" s="31" t="n">
        <v>0.126</v>
      </c>
      <c r="L205" s="37"/>
      <c r="M205" s="34" t="n">
        <f aca="false">B204+C205+E205+F205-G205-H205-I205</f>
        <v>7.3924</v>
      </c>
      <c r="N205" s="34"/>
      <c r="P205" s="40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9648</v>
      </c>
      <c r="B206" s="42" t="n">
        <v>7.1152</v>
      </c>
      <c r="C206" s="17"/>
      <c r="D206" s="16"/>
      <c r="E206" s="16"/>
      <c r="F206" s="16"/>
      <c r="G206" s="31" t="n">
        <v>0.2772</v>
      </c>
      <c r="H206" s="30"/>
      <c r="I206" s="33"/>
      <c r="J206" s="43"/>
      <c r="K206" s="31" t="n">
        <v>0.1644</v>
      </c>
      <c r="L206" s="37"/>
      <c r="M206" s="34" t="n">
        <f aca="false">B205+C206+E206+F206-G206-H206-I206</f>
        <v>7.1156</v>
      </c>
      <c r="N206" s="34"/>
      <c r="P206" s="40"/>
      <c r="Z206" s="0" t="n">
        <v>0.2736</v>
      </c>
      <c r="AA206" s="0" t="n">
        <v>0.6708</v>
      </c>
      <c r="AB206" s="0" t="n">
        <f aca="false">AA206+Z206</f>
        <v>0.9444</v>
      </c>
    </row>
    <row r="207" customFormat="false" ht="15" hidden="false" customHeight="false" outlineLevel="0" collapsed="false">
      <c r="A207" s="23" t="n">
        <v>39649</v>
      </c>
      <c r="B207" s="42" t="n">
        <v>6.814</v>
      </c>
      <c r="C207" s="17"/>
      <c r="D207" s="16"/>
      <c r="E207" s="16"/>
      <c r="F207" s="16"/>
      <c r="G207" s="31" t="n">
        <v>0.3012</v>
      </c>
      <c r="H207" s="30"/>
      <c r="I207" s="33"/>
      <c r="J207" s="43"/>
      <c r="K207" s="31" t="n">
        <v>0.1884</v>
      </c>
      <c r="L207" s="37"/>
      <c r="M207" s="34" t="n">
        <f aca="false">B206+C207+E207+F207-G207-H207-I207</f>
        <v>6.814</v>
      </c>
      <c r="N207" s="34"/>
      <c r="P207" s="40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9650</v>
      </c>
      <c r="B208" s="42" t="n">
        <v>6.512</v>
      </c>
      <c r="C208" s="17"/>
      <c r="D208" s="16"/>
      <c r="E208" s="16"/>
      <c r="F208" s="16"/>
      <c r="G208" s="31" t="n">
        <v>0.3024</v>
      </c>
      <c r="H208" s="30"/>
      <c r="I208" s="33"/>
      <c r="J208" s="43"/>
      <c r="K208" s="31" t="n">
        <v>0.1812</v>
      </c>
      <c r="L208" s="37"/>
      <c r="M208" s="34" t="n">
        <f aca="false">B207+C208+E208+F208-G208-H208-I208</f>
        <v>6.5116</v>
      </c>
      <c r="N208" s="34"/>
      <c r="P208" s="40"/>
      <c r="Z208" s="0" t="n">
        <v>0.0072</v>
      </c>
      <c r="AA208" s="0" t="n">
        <v>0</v>
      </c>
      <c r="AB208" s="0" t="n">
        <f aca="false">AA208+Z208</f>
        <v>0.0072</v>
      </c>
    </row>
    <row r="209" customFormat="false" ht="15" hidden="false" customHeight="false" outlineLevel="0" collapsed="false">
      <c r="A209" s="23" t="n">
        <v>39651</v>
      </c>
      <c r="B209" s="42" t="n">
        <v>6.206</v>
      </c>
      <c r="C209" s="17"/>
      <c r="D209" s="16"/>
      <c r="E209" s="16"/>
      <c r="F209" s="16"/>
      <c r="G209" s="31" t="n">
        <v>0.306</v>
      </c>
      <c r="H209" s="30"/>
      <c r="I209" s="33"/>
      <c r="J209" s="43"/>
      <c r="K209" s="31" t="n">
        <v>0.1884</v>
      </c>
      <c r="L209" s="37"/>
      <c r="M209" s="34" t="n">
        <f aca="false">B208+C209+E209+F209-G209-H209-I209</f>
        <v>6.206</v>
      </c>
      <c r="N209" s="34"/>
      <c r="P209" s="40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9652</v>
      </c>
      <c r="B210" s="42" t="n">
        <v>5.912</v>
      </c>
      <c r="C210" s="17"/>
      <c r="D210" s="30"/>
      <c r="E210" s="16"/>
      <c r="F210" s="16"/>
      <c r="G210" s="31" t="n">
        <v>0.294</v>
      </c>
      <c r="H210" s="30"/>
      <c r="I210" s="33"/>
      <c r="J210" s="43"/>
      <c r="K210" s="31" t="n">
        <v>0.2484</v>
      </c>
      <c r="L210" s="37"/>
      <c r="M210" s="34" t="n">
        <f aca="false">B209+C210+E210+F210-G210-H210-I210</f>
        <v>5.912</v>
      </c>
      <c r="N210" s="34"/>
      <c r="P210" s="40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9653</v>
      </c>
      <c r="B211" s="42" t="n">
        <v>5.6264</v>
      </c>
      <c r="C211" s="17"/>
      <c r="D211" s="30"/>
      <c r="E211" s="16"/>
      <c r="F211" s="16"/>
      <c r="G211" s="31" t="n">
        <v>0.2856</v>
      </c>
      <c r="H211" s="30"/>
      <c r="I211" s="33"/>
      <c r="J211" s="43"/>
      <c r="K211" s="31" t="n">
        <v>0.24</v>
      </c>
      <c r="L211" s="37"/>
      <c r="M211" s="34" t="n">
        <f aca="false">B210+C211+E211+F211-G211-H211-I211</f>
        <v>5.6264</v>
      </c>
      <c r="N211" s="34"/>
      <c r="P211" s="40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9654</v>
      </c>
      <c r="B212" s="42" t="n">
        <v>5.438</v>
      </c>
      <c r="C212" s="30"/>
      <c r="D212" s="30"/>
      <c r="E212" s="16" t="n">
        <v>0.0204</v>
      </c>
      <c r="F212" s="16"/>
      <c r="G212" s="31" t="n">
        <v>0.2088</v>
      </c>
      <c r="H212" s="30"/>
      <c r="I212" s="33"/>
      <c r="J212" s="43"/>
      <c r="K212" s="31" t="n">
        <v>0.1896</v>
      </c>
      <c r="L212" s="37"/>
      <c r="M212" s="34" t="n">
        <f aca="false">B211+C212+E212+F212-G212-H212-I212</f>
        <v>5.438</v>
      </c>
      <c r="N212" s="34"/>
      <c r="P212" s="40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9655</v>
      </c>
      <c r="B213" s="42" t="n">
        <v>5.2576</v>
      </c>
      <c r="C213" s="30"/>
      <c r="D213" s="30"/>
      <c r="E213" s="16"/>
      <c r="F213" s="16"/>
      <c r="G213" s="31" t="n">
        <v>0.18</v>
      </c>
      <c r="H213" s="30"/>
      <c r="I213" s="33"/>
      <c r="J213" s="43"/>
      <c r="K213" s="31" t="n">
        <v>0.1944</v>
      </c>
      <c r="L213" s="37"/>
      <c r="M213" s="34" t="n">
        <f aca="false">B212+C213+E213+F213-G213-H213-I213</f>
        <v>5.258</v>
      </c>
      <c r="N213" s="34"/>
      <c r="P213" s="40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9656</v>
      </c>
      <c r="B214" s="42" t="n">
        <v>5.0468</v>
      </c>
      <c r="C214" s="30"/>
      <c r="D214" s="16"/>
      <c r="E214" s="16"/>
      <c r="F214" s="16"/>
      <c r="G214" s="31" t="n">
        <v>0.2112</v>
      </c>
      <c r="H214" s="30"/>
      <c r="I214" s="33"/>
      <c r="J214" s="43"/>
      <c r="K214" s="31" t="n">
        <v>0.21</v>
      </c>
      <c r="L214" s="37"/>
      <c r="M214" s="34" t="n">
        <f aca="false">B213+C214+E214+F214-G214-H214-I214</f>
        <v>5.0464</v>
      </c>
      <c r="N214" s="34"/>
      <c r="P214" s="40"/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9657</v>
      </c>
      <c r="B215" s="42" t="n">
        <v>4.8336</v>
      </c>
      <c r="C215" s="30"/>
      <c r="D215" s="16"/>
      <c r="E215" s="16"/>
      <c r="F215" s="16"/>
      <c r="G215" s="31" t="n">
        <v>0.216</v>
      </c>
      <c r="H215" s="30"/>
      <c r="I215" s="33"/>
      <c r="J215" s="43"/>
      <c r="K215" s="31" t="n">
        <v>0.2508</v>
      </c>
      <c r="L215" s="37"/>
      <c r="M215" s="34" t="n">
        <f aca="false">B214+C215+E215+F215-G215-H215-I215</f>
        <v>4.8308</v>
      </c>
      <c r="N215" s="34"/>
      <c r="P215" s="40"/>
      <c r="Z215" s="0" t="n">
        <v>0.0204</v>
      </c>
      <c r="AA215" s="0" t="n">
        <v>0</v>
      </c>
      <c r="AB215" s="0" t="n">
        <f aca="false">AA215+Z215</f>
        <v>0.0204</v>
      </c>
    </row>
    <row r="216" customFormat="false" ht="15" hidden="false" customHeight="false" outlineLevel="0" collapsed="false">
      <c r="A216" s="23" t="n">
        <v>39658</v>
      </c>
      <c r="B216" s="42" t="n">
        <v>4.6452</v>
      </c>
      <c r="C216" s="30"/>
      <c r="D216" s="16"/>
      <c r="E216" s="16"/>
      <c r="F216" s="16"/>
      <c r="G216" s="31" t="n">
        <v>0.1932</v>
      </c>
      <c r="H216" s="30"/>
      <c r="I216" s="33"/>
      <c r="J216" s="43"/>
      <c r="K216" s="31" t="n">
        <v>0.2184</v>
      </c>
      <c r="L216" s="37"/>
      <c r="M216" s="34" t="n">
        <f aca="false">B215+C216+E216+F216-G216-H216-I216</f>
        <v>4.6404</v>
      </c>
      <c r="N216" s="34"/>
      <c r="P216" s="40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9659</v>
      </c>
      <c r="B217" s="42" t="n">
        <v>4.4364</v>
      </c>
      <c r="C217" s="17"/>
      <c r="D217" s="16"/>
      <c r="E217" s="16"/>
      <c r="F217" s="16"/>
      <c r="G217" s="31" t="n">
        <v>0.2148</v>
      </c>
      <c r="H217" s="30"/>
      <c r="I217" s="33"/>
      <c r="J217" s="43"/>
      <c r="K217" s="31" t="n">
        <v>0.2424</v>
      </c>
      <c r="L217" s="37"/>
      <c r="M217" s="34" t="n">
        <f aca="false">B216+C217+E217+F217-G217-H217-I217</f>
        <v>4.4304</v>
      </c>
      <c r="N217" s="34"/>
      <c r="P217" s="40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9660</v>
      </c>
      <c r="B218" s="42" t="n">
        <v>4.2028</v>
      </c>
      <c r="C218" s="17"/>
      <c r="D218" s="33"/>
      <c r="E218" s="16"/>
      <c r="F218" s="16"/>
      <c r="G218" s="31" t="n">
        <v>0.2412</v>
      </c>
      <c r="H218" s="30"/>
      <c r="I218" s="33"/>
      <c r="J218" s="43"/>
      <c r="K218" s="31" t="n">
        <v>0.306</v>
      </c>
      <c r="L218" s="37"/>
      <c r="M218" s="34" t="n">
        <f aca="false">B217+C218+E218+F218-G218-H218-I218</f>
        <v>4.1952</v>
      </c>
      <c r="N218" s="34"/>
      <c r="P218" s="40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9661</v>
      </c>
      <c r="B219" s="42" t="n">
        <v>4.1108</v>
      </c>
      <c r="C219" s="17"/>
      <c r="D219" s="33"/>
      <c r="E219" s="16"/>
      <c r="F219" s="16"/>
      <c r="G219" s="31" t="n">
        <v>0.102</v>
      </c>
      <c r="H219" s="30"/>
      <c r="I219" s="33"/>
      <c r="J219" s="43"/>
      <c r="K219" s="31" t="n">
        <v>0.2976</v>
      </c>
      <c r="L219" s="37"/>
      <c r="M219" s="34" t="n">
        <f aca="false">B218+C219+E219+F219-G219-H219-I219</f>
        <v>4.1008</v>
      </c>
      <c r="N219" s="34"/>
      <c r="P219" s="40"/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9662</v>
      </c>
      <c r="B220" s="42" t="n">
        <v>3.9436</v>
      </c>
      <c r="C220" s="17"/>
      <c r="D220" s="33"/>
      <c r="E220" s="16"/>
      <c r="F220" s="16"/>
      <c r="G220" s="31" t="n">
        <v>0.1776</v>
      </c>
      <c r="H220" s="30"/>
      <c r="I220" s="33"/>
      <c r="J220" s="43"/>
      <c r="K220" s="31" t="n">
        <v>0.3888</v>
      </c>
      <c r="L220" s="37"/>
      <c r="M220" s="34" t="n">
        <f aca="false">B219+C220+E220+F220-G220-H220-I220</f>
        <v>3.9332</v>
      </c>
      <c r="N220" s="34"/>
      <c r="P220" s="40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9663</v>
      </c>
      <c r="B221" s="42" t="n">
        <v>3.7664</v>
      </c>
      <c r="C221" s="17"/>
      <c r="D221" s="16"/>
      <c r="E221" s="16"/>
      <c r="F221" s="16"/>
      <c r="G221" s="31" t="n">
        <v>0.1884</v>
      </c>
      <c r="H221" s="30"/>
      <c r="I221" s="33"/>
      <c r="J221" s="43"/>
      <c r="K221" s="31" t="n">
        <v>0.3636</v>
      </c>
      <c r="L221" s="37"/>
      <c r="M221" s="34" t="n">
        <f aca="false">B220+C221+E221+F221-G221-H221-I221</f>
        <v>3.7552</v>
      </c>
      <c r="N221" s="34"/>
      <c r="P221" s="40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9664</v>
      </c>
      <c r="B222" s="42" t="n">
        <v>3.576</v>
      </c>
      <c r="C222" s="17"/>
      <c r="D222" s="16"/>
      <c r="E222" s="16"/>
      <c r="F222" s="16"/>
      <c r="G222" s="31" t="n">
        <v>0.204</v>
      </c>
      <c r="H222" s="30"/>
      <c r="I222" s="33"/>
      <c r="J222" s="43"/>
      <c r="K222" s="31" t="n">
        <v>0.2988</v>
      </c>
      <c r="L222" s="37"/>
      <c r="M222" s="34" t="n">
        <f aca="false">B221+C222+E222+F222-G222-H222-I222</f>
        <v>3.5624</v>
      </c>
      <c r="N222" s="34"/>
      <c r="P222" s="40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9665</v>
      </c>
      <c r="B223" s="42" t="n">
        <v>3.4636</v>
      </c>
      <c r="C223" s="30"/>
      <c r="D223" s="16"/>
      <c r="E223" s="16"/>
      <c r="F223" s="16"/>
      <c r="G223" s="31" t="n">
        <v>0.1272</v>
      </c>
      <c r="H223" s="30"/>
      <c r="I223" s="33"/>
      <c r="J223" s="43"/>
      <c r="K223" s="31" t="n">
        <v>0.2496</v>
      </c>
      <c r="L223" s="37"/>
      <c r="M223" s="34" t="n">
        <f aca="false">B222+C223+E223+F223-G223-H223-I223</f>
        <v>3.4488</v>
      </c>
      <c r="N223" s="34"/>
      <c r="P223" s="40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9666</v>
      </c>
      <c r="B224" s="42" t="n">
        <v>3.3448</v>
      </c>
      <c r="C224" s="30"/>
      <c r="D224" s="16"/>
      <c r="E224" s="16"/>
      <c r="F224" s="16"/>
      <c r="G224" s="31" t="n">
        <v>0.1344</v>
      </c>
      <c r="H224" s="30"/>
      <c r="I224" s="33"/>
      <c r="J224" s="43"/>
      <c r="K224" s="31" t="n">
        <v>0.276</v>
      </c>
      <c r="L224" s="37"/>
      <c r="M224" s="34" t="n">
        <f aca="false">B223+C224+E224+F224-G224-H224-I224</f>
        <v>3.3292</v>
      </c>
      <c r="N224" s="34"/>
      <c r="P224" s="40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9667</v>
      </c>
      <c r="B225" s="42" t="n">
        <v>3.2968</v>
      </c>
      <c r="C225" s="30"/>
      <c r="D225" s="16"/>
      <c r="E225" s="16"/>
      <c r="F225" s="16"/>
      <c r="G225" s="31" t="n">
        <v>0.0588</v>
      </c>
      <c r="H225" s="30"/>
      <c r="I225" s="33"/>
      <c r="J225" s="43"/>
      <c r="K225" s="31" t="n">
        <v>0.1248</v>
      </c>
      <c r="L225" s="37"/>
      <c r="M225" s="34" t="n">
        <f aca="false">B224+C225+E225+F225-G225-H225-I225</f>
        <v>3.286</v>
      </c>
      <c r="N225" s="34"/>
      <c r="P225" s="40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9668</v>
      </c>
      <c r="B226" s="42" t="n">
        <v>3.2268</v>
      </c>
      <c r="C226" s="30"/>
      <c r="D226" s="16"/>
      <c r="E226" s="16"/>
      <c r="F226" s="16" t="n">
        <v>0.0012</v>
      </c>
      <c r="G226" s="31" t="n">
        <v>0.0876</v>
      </c>
      <c r="H226" s="30"/>
      <c r="I226" s="33"/>
      <c r="J226" s="43"/>
      <c r="K226" s="31" t="n">
        <v>0.2196</v>
      </c>
      <c r="L226" s="37"/>
      <c r="M226" s="34" t="n">
        <f aca="false">B225+C226+E226+F226-G226-H226-I226</f>
        <v>3.2104</v>
      </c>
      <c r="N226" s="34"/>
      <c r="P226" s="40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9669</v>
      </c>
      <c r="B227" s="42" t="n">
        <v>3.1504</v>
      </c>
      <c r="C227" s="30"/>
      <c r="D227" s="16"/>
      <c r="E227" s="16"/>
      <c r="F227" s="16" t="n">
        <v>0.0036</v>
      </c>
      <c r="G227" s="31" t="n">
        <v>0.0948</v>
      </c>
      <c r="H227" s="30"/>
      <c r="I227" s="33"/>
      <c r="J227" s="43"/>
      <c r="K227" s="31" t="n">
        <v>0.2664</v>
      </c>
      <c r="L227" s="37"/>
      <c r="M227" s="34" t="n">
        <f aca="false">B226+C227+E227+F227-G227-H227-I227</f>
        <v>3.1356</v>
      </c>
      <c r="N227" s="34"/>
      <c r="P227" s="40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9670</v>
      </c>
      <c r="B228" s="42" t="n">
        <v>3.1152</v>
      </c>
      <c r="C228" s="17"/>
      <c r="D228" s="16"/>
      <c r="E228" s="16"/>
      <c r="F228" s="16" t="n">
        <v>0.006</v>
      </c>
      <c r="G228" s="31" t="n">
        <v>0.054</v>
      </c>
      <c r="H228" s="30"/>
      <c r="I228" s="33"/>
      <c r="J228" s="43"/>
      <c r="K228" s="31" t="n">
        <v>0.18</v>
      </c>
      <c r="L228" s="37"/>
      <c r="M228" s="34" t="n">
        <f aca="false">B227+C228+E228+F228-G228-H228-I228</f>
        <v>3.1024</v>
      </c>
      <c r="N228" s="34"/>
      <c r="P228" s="40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9671</v>
      </c>
      <c r="B229" s="42" t="n">
        <v>3.0752</v>
      </c>
      <c r="C229" s="17"/>
      <c r="D229" s="16"/>
      <c r="E229" s="16"/>
      <c r="F229" s="16" t="n">
        <v>0.0072</v>
      </c>
      <c r="G229" s="31" t="n">
        <v>0.06</v>
      </c>
      <c r="H229" s="30"/>
      <c r="I229" s="33"/>
      <c r="J229" s="43"/>
      <c r="K229" s="31" t="n">
        <v>0.222</v>
      </c>
      <c r="L229" s="37"/>
      <c r="M229" s="34" t="n">
        <f aca="false">B228+C229+E229+F229-G229-H229-I229</f>
        <v>3.0624</v>
      </c>
      <c r="N229" s="34"/>
      <c r="P229" s="40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9672</v>
      </c>
      <c r="B230" s="42" t="n">
        <v>3.1932</v>
      </c>
      <c r="C230" s="17"/>
      <c r="D230" s="16"/>
      <c r="E230" s="16" t="n">
        <v>0.3432</v>
      </c>
      <c r="F230" s="16" t="n">
        <v>0.0084</v>
      </c>
      <c r="G230" s="31" t="n">
        <v>0.246</v>
      </c>
      <c r="H230" s="30"/>
      <c r="I230" s="33"/>
      <c r="J230" s="43"/>
      <c r="K230" s="31" t="n">
        <v>0.3276</v>
      </c>
      <c r="L230" s="37"/>
      <c r="M230" s="34" t="n">
        <f aca="false">B229+C230+E230+F230-G230-H230-I230</f>
        <v>3.1808</v>
      </c>
      <c r="N230" s="34"/>
      <c r="P230" s="40"/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3" t="n">
        <v>39673</v>
      </c>
      <c r="B231" s="42" t="n">
        <v>3.0532</v>
      </c>
      <c r="C231" s="17"/>
      <c r="D231" s="16"/>
      <c r="E231" s="16"/>
      <c r="F231" s="16" t="n">
        <v>0.0108</v>
      </c>
      <c r="G231" s="31" t="n">
        <v>0.174</v>
      </c>
      <c r="H231" s="30"/>
      <c r="I231" s="33"/>
      <c r="J231" s="43"/>
      <c r="K231" s="31" t="n">
        <v>0.0804</v>
      </c>
      <c r="L231" s="37"/>
      <c r="M231" s="34" t="n">
        <f aca="false">B230+C231+E231+F231-G231-H231-I231</f>
        <v>3.03</v>
      </c>
      <c r="N231" s="34"/>
      <c r="P231" s="40"/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9674</v>
      </c>
      <c r="B232" s="42" t="n">
        <v>3.234</v>
      </c>
      <c r="C232" s="17"/>
      <c r="D232" s="16"/>
      <c r="E232" s="16" t="n">
        <v>0.3156</v>
      </c>
      <c r="F232" s="16" t="n">
        <v>0.0192</v>
      </c>
      <c r="G232" s="31" t="n">
        <v>0.1728</v>
      </c>
      <c r="H232" s="30"/>
      <c r="I232" s="33"/>
      <c r="J232" s="43"/>
      <c r="K232" s="31" t="n">
        <v>0.0768</v>
      </c>
      <c r="L232" s="37"/>
      <c r="M232" s="34" t="n">
        <f aca="false">B231+C232+E232+F232-G232-H232-I232</f>
        <v>3.2152</v>
      </c>
      <c r="N232" s="34"/>
      <c r="P232" s="40"/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9675</v>
      </c>
      <c r="B233" s="42" t="n">
        <v>3.2288</v>
      </c>
      <c r="C233" s="17"/>
      <c r="D233" s="16"/>
      <c r="E233" s="16" t="n">
        <v>0.042</v>
      </c>
      <c r="F233" s="16" t="n">
        <v>0.0036</v>
      </c>
      <c r="G233" s="31" t="n">
        <v>0.0576</v>
      </c>
      <c r="H233" s="30"/>
      <c r="I233" s="33"/>
      <c r="J233" s="43"/>
      <c r="K233" s="31" t="n">
        <v>0.0324</v>
      </c>
      <c r="L233" s="37"/>
      <c r="M233" s="34" t="n">
        <f aca="false">B232+C233+E233+F233-G233-H233-I233</f>
        <v>3.222</v>
      </c>
      <c r="N233" s="34"/>
      <c r="P233" s="40"/>
      <c r="Z233" s="0" t="n">
        <v>0.246</v>
      </c>
      <c r="AA233" s="0" t="n">
        <v>0.0972</v>
      </c>
      <c r="AB233" s="0" t="n">
        <f aca="false">AA233+Z233</f>
        <v>0.3432</v>
      </c>
    </row>
    <row r="234" customFormat="false" ht="15" hidden="false" customHeight="false" outlineLevel="0" collapsed="false">
      <c r="A234" s="23" t="n">
        <v>39676</v>
      </c>
      <c r="B234" s="42" t="n">
        <v>3.5016</v>
      </c>
      <c r="C234" s="17"/>
      <c r="D234" s="16"/>
      <c r="E234" s="16" t="n">
        <v>0.3228</v>
      </c>
      <c r="F234" s="16" t="n">
        <v>0.0036</v>
      </c>
      <c r="G234" s="31" t="n">
        <v>0.06</v>
      </c>
      <c r="H234" s="30"/>
      <c r="I234" s="33"/>
      <c r="J234" s="43"/>
      <c r="K234" s="31" t="n">
        <v>0.024</v>
      </c>
      <c r="L234" s="37"/>
      <c r="M234" s="34" t="n">
        <f aca="false">B233+C234+E234+F234-G234-H234-I234</f>
        <v>3.4952</v>
      </c>
      <c r="N234" s="34"/>
      <c r="P234" s="40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9677</v>
      </c>
      <c r="B235" s="42" t="n">
        <v>4.3356</v>
      </c>
      <c r="C235" s="17"/>
      <c r="D235" s="16"/>
      <c r="E235" s="16" t="n">
        <v>0.9312</v>
      </c>
      <c r="F235" s="16"/>
      <c r="G235" s="31" t="n">
        <v>0.1116</v>
      </c>
      <c r="H235" s="30"/>
      <c r="I235" s="33"/>
      <c r="J235" s="43"/>
      <c r="K235" s="31" t="n">
        <v>0.0432</v>
      </c>
      <c r="L235" s="37"/>
      <c r="M235" s="34" t="n">
        <f aca="false">B234+C235+E235+F235-G235-H235-I235</f>
        <v>4.3212</v>
      </c>
      <c r="N235" s="34"/>
      <c r="P235" s="40"/>
      <c r="Z235" s="0" t="n">
        <v>0.1728</v>
      </c>
      <c r="AA235" s="0" t="n">
        <v>0.1428</v>
      </c>
      <c r="AB235" s="0" t="n">
        <f aca="false">AA235+Z235</f>
        <v>0.3156</v>
      </c>
    </row>
    <row r="236" customFormat="false" ht="15" hidden="false" customHeight="false" outlineLevel="0" collapsed="false">
      <c r="A236" s="23" t="n">
        <v>39678</v>
      </c>
      <c r="B236" s="42" t="n">
        <v>4.202</v>
      </c>
      <c r="C236" s="33"/>
      <c r="D236" s="16"/>
      <c r="E236" s="16"/>
      <c r="F236" s="16"/>
      <c r="G236" s="31" t="n">
        <v>0.1392</v>
      </c>
      <c r="H236" s="30"/>
      <c r="I236" s="33"/>
      <c r="J236" s="43"/>
      <c r="K236" s="31" t="n">
        <v>0.054</v>
      </c>
      <c r="L236" s="37"/>
      <c r="M236" s="34" t="n">
        <f aca="false">B235+C236+E236+F236-G236-H236-I236</f>
        <v>4.1964</v>
      </c>
      <c r="N236" s="34"/>
      <c r="P236" s="40"/>
      <c r="Z236" s="0" t="n">
        <v>0.042</v>
      </c>
      <c r="AA236" s="0" t="n">
        <v>0</v>
      </c>
      <c r="AB236" s="0" t="n">
        <f aca="false">AA236+Z236</f>
        <v>0.042</v>
      </c>
    </row>
    <row r="237" customFormat="false" ht="15" hidden="false" customHeight="false" outlineLevel="0" collapsed="false">
      <c r="A237" s="23" t="n">
        <v>39679</v>
      </c>
      <c r="B237" s="42" t="n">
        <v>4.0384</v>
      </c>
      <c r="C237" s="33"/>
      <c r="D237" s="30"/>
      <c r="E237" s="16"/>
      <c r="F237" s="16"/>
      <c r="G237" s="31" t="n">
        <v>0.1728</v>
      </c>
      <c r="H237" s="30"/>
      <c r="I237" s="33"/>
      <c r="J237" s="43"/>
      <c r="K237" s="31" t="n">
        <v>0.072</v>
      </c>
      <c r="L237" s="37"/>
      <c r="M237" s="34" t="n">
        <f aca="false">B236+C237+E237+F237-G237-H237-I237</f>
        <v>4.0292</v>
      </c>
      <c r="N237" s="34"/>
      <c r="P237" s="40"/>
      <c r="Z237" s="0" t="n">
        <v>0.06</v>
      </c>
      <c r="AA237" s="0" t="n">
        <v>0.2628</v>
      </c>
      <c r="AB237" s="0" t="n">
        <f aca="false">AA237+Z237</f>
        <v>0.3228</v>
      </c>
    </row>
    <row r="238" customFormat="false" ht="15" hidden="false" customHeight="false" outlineLevel="0" collapsed="false">
      <c r="A238" s="23" t="n">
        <v>39680</v>
      </c>
      <c r="B238" s="42" t="n">
        <v>3.9012</v>
      </c>
      <c r="C238" s="33"/>
      <c r="D238" s="30"/>
      <c r="E238" s="16"/>
      <c r="F238" s="16"/>
      <c r="G238" s="31" t="n">
        <v>0.1464</v>
      </c>
      <c r="H238" s="30"/>
      <c r="I238" s="33"/>
      <c r="J238" s="43"/>
      <c r="K238" s="31" t="n">
        <v>0.072</v>
      </c>
      <c r="L238" s="37"/>
      <c r="M238" s="34" t="n">
        <f aca="false">B237+C238+E238+F238-G238-H238-I238</f>
        <v>3.892</v>
      </c>
      <c r="N238" s="34"/>
      <c r="P238" s="40"/>
      <c r="Z238" s="0" t="n">
        <v>0.1116</v>
      </c>
      <c r="AA238" s="0" t="n">
        <v>0.8196</v>
      </c>
      <c r="AB238" s="0" t="n">
        <f aca="false">AA238+Z238</f>
        <v>0.9312</v>
      </c>
    </row>
    <row r="239" customFormat="false" ht="15" hidden="false" customHeight="false" outlineLevel="0" collapsed="false">
      <c r="A239" s="23" t="n">
        <v>39681</v>
      </c>
      <c r="B239" s="42" t="n">
        <v>3.7016</v>
      </c>
      <c r="C239" s="17"/>
      <c r="D239" s="30"/>
      <c r="E239" s="16"/>
      <c r="F239" s="16"/>
      <c r="G239" s="31" t="n">
        <v>0.216</v>
      </c>
      <c r="H239" s="30"/>
      <c r="I239" s="33"/>
      <c r="J239" s="43"/>
      <c r="K239" s="31" t="n">
        <v>0.0876</v>
      </c>
      <c r="L239" s="37"/>
      <c r="M239" s="34" t="n">
        <f aca="false">B238+C239+E239+F239-G239-H239-I239</f>
        <v>3.6852</v>
      </c>
      <c r="N239" s="34"/>
      <c r="P239" s="40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9682</v>
      </c>
      <c r="B240" s="42" t="n">
        <v>3.4188</v>
      </c>
      <c r="C240" s="17"/>
      <c r="D240" s="16"/>
      <c r="E240" s="16"/>
      <c r="F240" s="16"/>
      <c r="G240" s="31" t="n">
        <v>0.2916</v>
      </c>
      <c r="H240" s="30"/>
      <c r="I240" s="33"/>
      <c r="J240" s="43"/>
      <c r="K240" s="31" t="n">
        <v>0.132</v>
      </c>
      <c r="L240" s="37"/>
      <c r="M240" s="34" t="n">
        <f aca="false">B239+C240+E240+F240-G240-H240-I240</f>
        <v>3.41</v>
      </c>
      <c r="N240" s="34"/>
      <c r="P240" s="40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3" t="n">
        <v>39683</v>
      </c>
      <c r="B241" s="42" t="n">
        <v>3.7716</v>
      </c>
      <c r="C241" s="17"/>
      <c r="D241" s="16"/>
      <c r="E241" s="16" t="n">
        <v>0.504</v>
      </c>
      <c r="F241" s="16" t="n">
        <v>0.0036</v>
      </c>
      <c r="G241" s="31" t="n">
        <v>0.174</v>
      </c>
      <c r="H241" s="30"/>
      <c r="I241" s="33"/>
      <c r="J241" s="43"/>
      <c r="K241" s="31" t="n">
        <v>0.0912</v>
      </c>
      <c r="L241" s="37"/>
      <c r="M241" s="34" t="n">
        <f aca="false">B240+C241+E241+F241-G241-H241-I241</f>
        <v>3.7524</v>
      </c>
      <c r="N241" s="34"/>
      <c r="P241" s="40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9684</v>
      </c>
      <c r="B242" s="42" t="n">
        <v>3.5756</v>
      </c>
      <c r="C242" s="17"/>
      <c r="D242" s="16"/>
      <c r="E242" s="16"/>
      <c r="F242" s="16"/>
      <c r="G242" s="31" t="n">
        <v>0.2136</v>
      </c>
      <c r="H242" s="30"/>
      <c r="I242" s="33"/>
      <c r="J242" s="43"/>
      <c r="K242" s="31" t="n">
        <v>0.1176</v>
      </c>
      <c r="L242" s="37"/>
      <c r="M242" s="34" t="n">
        <f aca="false">B241+C242+E242+F242-G242-H242-I242</f>
        <v>3.558</v>
      </c>
      <c r="N242" s="34"/>
      <c r="P242" s="40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9685</v>
      </c>
      <c r="B243" s="42" t="n">
        <v>3.392</v>
      </c>
      <c r="C243" s="17"/>
      <c r="D243" s="16"/>
      <c r="E243" s="16"/>
      <c r="F243" s="16"/>
      <c r="G243" s="31" t="n">
        <v>0.204</v>
      </c>
      <c r="H243" s="30"/>
      <c r="I243" s="33"/>
      <c r="J243" s="43"/>
      <c r="K243" s="31" t="n">
        <v>0.1068</v>
      </c>
      <c r="L243" s="37"/>
      <c r="M243" s="34" t="n">
        <f aca="false">B242+C243+E243+F243-G243-H243-I243</f>
        <v>3.3716</v>
      </c>
      <c r="N243" s="34"/>
      <c r="P243" s="40"/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9686</v>
      </c>
      <c r="B244" s="42" t="n">
        <v>3.2036</v>
      </c>
      <c r="C244" s="17"/>
      <c r="D244" s="16"/>
      <c r="E244" s="16"/>
      <c r="F244" s="16" t="n">
        <v>0.0108</v>
      </c>
      <c r="G244" s="31" t="n">
        <v>0.216</v>
      </c>
      <c r="H244" s="30"/>
      <c r="I244" s="33"/>
      <c r="J244" s="43"/>
      <c r="K244" s="31" t="n">
        <v>0.096</v>
      </c>
      <c r="L244" s="37"/>
      <c r="M244" s="34" t="n">
        <f aca="false">B243+C244+E244+F244-G244-H244-I244</f>
        <v>3.1868</v>
      </c>
      <c r="N244" s="34"/>
      <c r="P244" s="40"/>
      <c r="Z244" s="0" t="n">
        <v>0.174</v>
      </c>
      <c r="AA244" s="0" t="n">
        <v>0.33</v>
      </c>
      <c r="AB244" s="0" t="n">
        <f aca="false">AA244+Z244</f>
        <v>0.504</v>
      </c>
    </row>
    <row r="245" customFormat="false" ht="15" hidden="false" customHeight="false" outlineLevel="0" collapsed="false">
      <c r="A245" s="23" t="n">
        <v>39687</v>
      </c>
      <c r="B245" s="42" t="n">
        <v>3.0212</v>
      </c>
      <c r="C245" s="17"/>
      <c r="D245" s="16"/>
      <c r="E245" s="16"/>
      <c r="F245" s="16" t="n">
        <v>0.024</v>
      </c>
      <c r="G245" s="31" t="n">
        <v>0.2184</v>
      </c>
      <c r="H245" s="30"/>
      <c r="I245" s="33"/>
      <c r="J245" s="43"/>
      <c r="K245" s="31" t="n">
        <v>0.1152</v>
      </c>
      <c r="L245" s="37"/>
      <c r="M245" s="34" t="n">
        <f aca="false">B244+C245+E245+F245-G245-H245-I245</f>
        <v>3.0092</v>
      </c>
      <c r="N245" s="34"/>
      <c r="P245" s="40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9688</v>
      </c>
      <c r="B246" s="42" t="n">
        <v>2.8216</v>
      </c>
      <c r="C246" s="17"/>
      <c r="D246" s="16"/>
      <c r="E246" s="16"/>
      <c r="F246" s="16" t="n">
        <v>0.0156</v>
      </c>
      <c r="G246" s="31" t="n">
        <v>0.2184</v>
      </c>
      <c r="H246" s="30"/>
      <c r="I246" s="33"/>
      <c r="J246" s="43"/>
      <c r="K246" s="31" t="n">
        <v>0.1248</v>
      </c>
      <c r="L246" s="37"/>
      <c r="M246" s="34" t="n">
        <f aca="false">B245+C246+E246+F246-G246-H246-I246</f>
        <v>2.8184</v>
      </c>
      <c r="N246" s="34"/>
      <c r="P246" s="40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9689</v>
      </c>
      <c r="B247" s="42" t="n">
        <v>2.7072</v>
      </c>
      <c r="C247" s="17"/>
      <c r="D247" s="16"/>
      <c r="E247" s="16" t="n">
        <v>0.0276</v>
      </c>
      <c r="F247" s="16" t="n">
        <v>0.0444</v>
      </c>
      <c r="G247" s="31" t="n">
        <v>0.1872</v>
      </c>
      <c r="H247" s="30"/>
      <c r="I247" s="33"/>
      <c r="J247" s="43"/>
      <c r="K247" s="31" t="n">
        <v>0.0984</v>
      </c>
      <c r="L247" s="37"/>
      <c r="M247" s="34" t="n">
        <f aca="false">B246+C247+E247+F247-G247-H247-I247</f>
        <v>2.7064</v>
      </c>
      <c r="N247" s="34"/>
      <c r="P247" s="40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9690</v>
      </c>
      <c r="B248" s="42" t="n">
        <v>2.4548</v>
      </c>
      <c r="C248" s="17"/>
      <c r="D248" s="16"/>
      <c r="E248" s="16"/>
      <c r="F248" s="16" t="n">
        <v>0.0252</v>
      </c>
      <c r="G248" s="31" t="n">
        <v>0.276</v>
      </c>
      <c r="H248" s="30"/>
      <c r="I248" s="33"/>
      <c r="J248" s="43"/>
      <c r="K248" s="31" t="n">
        <v>0.1236</v>
      </c>
      <c r="L248" s="37"/>
      <c r="M248" s="34" t="n">
        <f aca="false">B247+C248+E248+F248-G248-H248-I248</f>
        <v>2.4564</v>
      </c>
      <c r="N248" s="34"/>
      <c r="P248" s="40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9691</v>
      </c>
      <c r="B249" s="42" t="n">
        <v>2.142</v>
      </c>
      <c r="C249" s="17"/>
      <c r="D249" s="16"/>
      <c r="E249" s="16"/>
      <c r="F249" s="16" t="n">
        <v>0.0312</v>
      </c>
      <c r="G249" s="31" t="n">
        <v>0.3408</v>
      </c>
      <c r="H249" s="30"/>
      <c r="I249" s="33"/>
      <c r="J249" s="43"/>
      <c r="K249" s="31" t="n">
        <v>0.1632</v>
      </c>
      <c r="L249" s="37"/>
      <c r="M249" s="34" t="n">
        <f aca="false">B248+C249+E249+F249-G249-H249-I249</f>
        <v>2.1452</v>
      </c>
      <c r="N249" s="34"/>
      <c r="P249" s="40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9692</v>
      </c>
      <c r="B250" s="42" t="n">
        <v>1.8396</v>
      </c>
      <c r="C250" s="17"/>
      <c r="D250" s="16"/>
      <c r="E250" s="16"/>
      <c r="F250" s="16" t="n">
        <v>0.0408</v>
      </c>
      <c r="G250" s="31" t="n">
        <v>0.336</v>
      </c>
      <c r="H250" s="30"/>
      <c r="I250" s="33"/>
      <c r="J250" s="43"/>
      <c r="K250" s="31" t="n">
        <v>0.1644</v>
      </c>
      <c r="L250" s="37"/>
      <c r="M250" s="34" t="n">
        <f aca="false">B249+C250+E250+F250-G250-H250-I250</f>
        <v>1.8468</v>
      </c>
      <c r="N250" s="34"/>
      <c r="P250" s="40"/>
      <c r="Z250" s="0" t="n">
        <v>0.0276</v>
      </c>
      <c r="AA250" s="0" t="n">
        <v>0</v>
      </c>
      <c r="AB250" s="0" t="n">
        <f aca="false">AA250+Z250</f>
        <v>0.0276</v>
      </c>
    </row>
    <row r="251" customFormat="false" ht="15" hidden="false" customHeight="false" outlineLevel="0" collapsed="false">
      <c r="A251" s="23" t="n">
        <v>39693</v>
      </c>
      <c r="B251" s="42" t="n">
        <v>1.6816</v>
      </c>
      <c r="C251" s="17"/>
      <c r="D251" s="16"/>
      <c r="E251" s="16"/>
      <c r="F251" s="16" t="n">
        <v>0.0492</v>
      </c>
      <c r="G251" s="31" t="n">
        <v>0.1968</v>
      </c>
      <c r="H251" s="30"/>
      <c r="I251" s="33"/>
      <c r="J251" s="43"/>
      <c r="K251" s="31" t="n">
        <v>0.144</v>
      </c>
      <c r="L251" s="37"/>
      <c r="M251" s="34" t="n">
        <f aca="false">B250+C251+E251+F251-G251-H251-I251</f>
        <v>1.692</v>
      </c>
      <c r="N251" s="34"/>
      <c r="P251" s="40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9694</v>
      </c>
      <c r="B252" s="42" t="n">
        <v>1.5188</v>
      </c>
      <c r="C252" s="30"/>
      <c r="D252" s="16"/>
      <c r="E252" s="16"/>
      <c r="F252" s="16" t="n">
        <v>0.0528</v>
      </c>
      <c r="G252" s="31" t="n">
        <v>0.2052</v>
      </c>
      <c r="H252" s="30"/>
      <c r="I252" s="33"/>
      <c r="J252" s="43"/>
      <c r="K252" s="31" t="n">
        <v>0.1416</v>
      </c>
      <c r="L252" s="37"/>
      <c r="M252" s="34" t="n">
        <f aca="false">B251+C252+E252+F252-G252-H252-I252</f>
        <v>1.5292</v>
      </c>
      <c r="N252" s="34"/>
      <c r="P252" s="40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9695</v>
      </c>
      <c r="B253" s="42" t="n">
        <v>1.3788</v>
      </c>
      <c r="C253" s="30"/>
      <c r="D253" s="16"/>
      <c r="E253" s="16"/>
      <c r="F253" s="16" t="n">
        <v>0.0576</v>
      </c>
      <c r="G253" s="31" t="n">
        <v>0.1872</v>
      </c>
      <c r="H253" s="30"/>
      <c r="I253" s="33"/>
      <c r="J253" s="43"/>
      <c r="K253" s="31" t="n">
        <v>0.1308</v>
      </c>
      <c r="L253" s="37"/>
      <c r="M253" s="34" t="n">
        <f aca="false">B252+C253+E253+F253-G253-H253-I253</f>
        <v>1.3892</v>
      </c>
      <c r="N253" s="34"/>
      <c r="P253" s="40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9696</v>
      </c>
      <c r="B254" s="42" t="n">
        <v>1.318</v>
      </c>
      <c r="C254" s="30"/>
      <c r="D254" s="16"/>
      <c r="E254" s="16"/>
      <c r="F254" s="16" t="n">
        <v>0.0948</v>
      </c>
      <c r="G254" s="31" t="n">
        <v>0.1404</v>
      </c>
      <c r="H254" s="30"/>
      <c r="I254" s="33"/>
      <c r="J254" s="43"/>
      <c r="K254" s="31" t="n">
        <v>0.096</v>
      </c>
      <c r="L254" s="37"/>
      <c r="M254" s="34" t="n">
        <f aca="false">B253+C254+E254+F254-G254-H254-I254</f>
        <v>1.3332</v>
      </c>
      <c r="N254" s="34"/>
      <c r="P254" s="40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9697</v>
      </c>
      <c r="B255" s="42" t="n">
        <v>1.2528</v>
      </c>
      <c r="C255" s="17"/>
      <c r="D255" s="16"/>
      <c r="E255" s="16"/>
      <c r="F255" s="16" t="n">
        <v>0.1056</v>
      </c>
      <c r="G255" s="31" t="n">
        <v>0.1548</v>
      </c>
      <c r="H255" s="30"/>
      <c r="I255" s="33"/>
      <c r="J255" s="43"/>
      <c r="K255" s="31" t="n">
        <v>0.1044</v>
      </c>
      <c r="L255" s="37"/>
      <c r="M255" s="34" t="n">
        <f aca="false">B254+C255+E255+F255-G255-H255-I255</f>
        <v>1.2688</v>
      </c>
      <c r="N255" s="34"/>
      <c r="P255" s="40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9698</v>
      </c>
      <c r="B256" s="42" t="n">
        <v>1.1092</v>
      </c>
      <c r="C256" s="17"/>
      <c r="D256" s="16"/>
      <c r="E256" s="16"/>
      <c r="F256" s="16" t="n">
        <v>0.0624</v>
      </c>
      <c r="G256" s="31" t="n">
        <v>0.198</v>
      </c>
      <c r="H256" s="30"/>
      <c r="I256" s="33"/>
      <c r="J256" s="43"/>
      <c r="K256" s="31" t="n">
        <v>0.15</v>
      </c>
      <c r="L256" s="37"/>
      <c r="M256" s="34" t="n">
        <f aca="false">B255+C256+E256+F256-G256-H256-I256</f>
        <v>1.1172</v>
      </c>
      <c r="N256" s="34"/>
      <c r="P256" s="40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9699</v>
      </c>
      <c r="B257" s="42" t="n">
        <v>1.0804</v>
      </c>
      <c r="C257" s="17"/>
      <c r="D257" s="16"/>
      <c r="E257" s="16"/>
      <c r="F257" s="16" t="n">
        <v>0.06</v>
      </c>
      <c r="G257" s="31" t="n">
        <v>0.0816</v>
      </c>
      <c r="H257" s="30"/>
      <c r="I257" s="33"/>
      <c r="J257" s="43"/>
      <c r="K257" s="31" t="n">
        <v>0.0756</v>
      </c>
      <c r="L257" s="37"/>
      <c r="M257" s="34" t="n">
        <f aca="false">B256+C257+E257+F257-G257-H257-I257</f>
        <v>1.0876</v>
      </c>
      <c r="N257" s="34"/>
      <c r="P257" s="40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9700</v>
      </c>
      <c r="B258" s="42" t="n">
        <v>0.9588</v>
      </c>
      <c r="C258" s="17"/>
      <c r="D258" s="16"/>
      <c r="E258" s="16"/>
      <c r="F258" s="16" t="n">
        <v>0.0672</v>
      </c>
      <c r="G258" s="31" t="n">
        <v>0.18</v>
      </c>
      <c r="H258" s="30"/>
      <c r="I258" s="33"/>
      <c r="J258" s="43"/>
      <c r="K258" s="31" t="n">
        <v>0.1416</v>
      </c>
      <c r="L258" s="37"/>
      <c r="M258" s="34" t="n">
        <f aca="false">B257+C258+E258+F258-G258-H258-I258</f>
        <v>0.9676</v>
      </c>
      <c r="N258" s="34"/>
      <c r="P258" s="40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9701</v>
      </c>
      <c r="B259" s="42" t="n">
        <v>0.7852</v>
      </c>
      <c r="C259" s="17"/>
      <c r="D259" s="30"/>
      <c r="E259" s="16"/>
      <c r="F259" s="16" t="n">
        <v>0.0696</v>
      </c>
      <c r="G259" s="31" t="n">
        <v>0.234</v>
      </c>
      <c r="H259" s="30"/>
      <c r="I259" s="33"/>
      <c r="J259" s="43"/>
      <c r="K259" s="31" t="n">
        <v>0.1704</v>
      </c>
      <c r="L259" s="37"/>
      <c r="M259" s="34" t="n">
        <f aca="false">B258+C259+E259+F259-G259-H259-I259</f>
        <v>0.7944</v>
      </c>
      <c r="N259" s="34"/>
      <c r="P259" s="40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9702</v>
      </c>
      <c r="B260" s="42" t="n">
        <v>0.6972</v>
      </c>
      <c r="C260" s="17"/>
      <c r="D260" s="30"/>
      <c r="E260" s="16"/>
      <c r="F260" s="16" t="n">
        <v>0.0744</v>
      </c>
      <c r="G260" s="31" t="n">
        <v>0.1848</v>
      </c>
      <c r="H260" s="30"/>
      <c r="I260" s="33"/>
      <c r="J260" s="43"/>
      <c r="K260" s="31" t="n">
        <v>0.1476</v>
      </c>
      <c r="L260" s="37"/>
      <c r="M260" s="34" t="n">
        <f aca="false">B259+C260+E260+F260-G260-H260-I260</f>
        <v>0.6748</v>
      </c>
      <c r="N260" s="34"/>
      <c r="P260" s="40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9703</v>
      </c>
      <c r="B261" s="42" t="n">
        <v>0.7572</v>
      </c>
      <c r="C261" s="17"/>
      <c r="D261" s="30"/>
      <c r="E261" s="16" t="n">
        <v>0.084</v>
      </c>
      <c r="F261" s="16" t="n">
        <v>0.0912</v>
      </c>
      <c r="G261" s="31" t="n">
        <v>0.1044</v>
      </c>
      <c r="H261" s="30"/>
      <c r="I261" s="33"/>
      <c r="J261" s="43"/>
      <c r="K261" s="31" t="n">
        <v>0.1068</v>
      </c>
      <c r="L261" s="37"/>
      <c r="M261" s="34" t="n">
        <f aca="false">B260+C261+E261+F261-G261-H261-I261</f>
        <v>0.768</v>
      </c>
      <c r="N261" s="34"/>
      <c r="P261" s="40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9704</v>
      </c>
      <c r="B262" s="42" t="n">
        <v>0.6444</v>
      </c>
      <c r="C262" s="17"/>
      <c r="D262" s="16"/>
      <c r="E262" s="16" t="n">
        <v>0.0072</v>
      </c>
      <c r="F262" s="16" t="n">
        <v>0.0744</v>
      </c>
      <c r="G262" s="31" t="n">
        <v>0.192</v>
      </c>
      <c r="H262" s="30"/>
      <c r="I262" s="33"/>
      <c r="J262" s="43"/>
      <c r="K262" s="31" t="n">
        <v>0.1788</v>
      </c>
      <c r="L262" s="37"/>
      <c r="M262" s="34" t="n">
        <f aca="false">B261+C262+E262+F262-G262-H262-I262</f>
        <v>0.6468</v>
      </c>
      <c r="N262" s="34"/>
      <c r="P262" s="40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9705</v>
      </c>
      <c r="B263" s="42" t="n">
        <v>0.5912</v>
      </c>
      <c r="C263" s="17"/>
      <c r="D263" s="16"/>
      <c r="E263" s="16"/>
      <c r="F263" s="16" t="n">
        <v>0.078</v>
      </c>
      <c r="G263" s="31" t="n">
        <v>0.1404</v>
      </c>
      <c r="H263" s="30"/>
      <c r="I263" s="33"/>
      <c r="J263" s="43"/>
      <c r="K263" s="31" t="n">
        <v>0.1536</v>
      </c>
      <c r="L263" s="37"/>
      <c r="M263" s="34" t="n">
        <f aca="false">B262+C263+E263+F263-G263-H263-I263</f>
        <v>0.582</v>
      </c>
      <c r="N263" s="34"/>
      <c r="P263" s="40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9706</v>
      </c>
      <c r="B264" s="42" t="n">
        <v>0.5268</v>
      </c>
      <c r="C264" s="17"/>
      <c r="D264" s="16"/>
      <c r="E264" s="16"/>
      <c r="F264" s="16" t="n">
        <v>0.0792</v>
      </c>
      <c r="G264" s="31" t="n">
        <v>0.1584</v>
      </c>
      <c r="H264" s="30"/>
      <c r="I264" s="33"/>
      <c r="J264" s="43"/>
      <c r="K264" s="31" t="n">
        <v>0.1512</v>
      </c>
      <c r="L264" s="37"/>
      <c r="M264" s="34" t="n">
        <f aca="false">B263+C264+E264+F264-G264-H264-I264</f>
        <v>0.512</v>
      </c>
      <c r="N264" s="34"/>
      <c r="P264" s="40"/>
      <c r="Z264" s="0" t="n">
        <v>0.084</v>
      </c>
      <c r="AA264" s="0" t="n">
        <v>0</v>
      </c>
      <c r="AB264" s="0" t="n">
        <f aca="false">AA264+Z264</f>
        <v>0.084</v>
      </c>
    </row>
    <row r="265" customFormat="false" ht="15" hidden="false" customHeight="false" outlineLevel="0" collapsed="false">
      <c r="A265" s="23" t="n">
        <v>39707</v>
      </c>
      <c r="B265" s="42" t="n">
        <v>0.4396</v>
      </c>
      <c r="C265" s="17"/>
      <c r="D265" s="16"/>
      <c r="E265" s="16"/>
      <c r="F265" s="16" t="n">
        <v>0.0816</v>
      </c>
      <c r="G265" s="31" t="n">
        <v>0.1956</v>
      </c>
      <c r="H265" s="30"/>
      <c r="I265" s="33"/>
      <c r="J265" s="43"/>
      <c r="K265" s="31" t="n">
        <v>0.1812</v>
      </c>
      <c r="L265" s="37"/>
      <c r="M265" s="34" t="n">
        <f aca="false">B264+C265+E265+F265-G265-H265-I265</f>
        <v>0.4128</v>
      </c>
      <c r="N265" s="34"/>
      <c r="P265" s="40"/>
      <c r="Z265" s="0" t="n">
        <v>0.0072</v>
      </c>
      <c r="AA265" s="0" t="n">
        <v>0</v>
      </c>
      <c r="AB265" s="0" t="n">
        <f aca="false">AA265+Z265</f>
        <v>0.0072</v>
      </c>
    </row>
    <row r="266" customFormat="false" ht="15" hidden="false" customHeight="false" outlineLevel="0" collapsed="false">
      <c r="A266" s="23" t="n">
        <v>39708</v>
      </c>
      <c r="B266" s="42" t="n">
        <v>0.3584</v>
      </c>
      <c r="C266" s="17"/>
      <c r="D266" s="16"/>
      <c r="E266" s="16"/>
      <c r="F266" s="16" t="n">
        <v>0.084</v>
      </c>
      <c r="G266" s="31" t="n">
        <v>0.1932</v>
      </c>
      <c r="H266" s="30"/>
      <c r="I266" s="33"/>
      <c r="J266" s="43"/>
      <c r="K266" s="31" t="n">
        <v>0.168</v>
      </c>
      <c r="L266" s="37"/>
      <c r="M266" s="34" t="n">
        <f aca="false">B265+C266+E266+F266-G266-H266-I266</f>
        <v>0.3304</v>
      </c>
      <c r="N266" s="34"/>
      <c r="P266" s="40"/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9709</v>
      </c>
      <c r="B267" s="42" t="n">
        <v>0.3204</v>
      </c>
      <c r="C267" s="17"/>
      <c r="D267" s="16"/>
      <c r="E267" s="16"/>
      <c r="F267" s="16" t="n">
        <v>0.0876</v>
      </c>
      <c r="G267" s="31" t="n">
        <v>0.1704</v>
      </c>
      <c r="H267" s="30"/>
      <c r="I267" s="33"/>
      <c r="J267" s="43"/>
      <c r="K267" s="31" t="n">
        <v>0.1776</v>
      </c>
      <c r="L267" s="37"/>
      <c r="M267" s="34" t="n">
        <f aca="false">B266+C267+E267+F267-G267-H267-I267</f>
        <v>0.2756</v>
      </c>
      <c r="N267" s="34"/>
      <c r="P267" s="40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9710</v>
      </c>
      <c r="B268" s="42" t="n">
        <v>0.2816</v>
      </c>
      <c r="C268" s="17"/>
      <c r="D268" s="16"/>
      <c r="E268" s="16"/>
      <c r="F268" s="16" t="n">
        <v>0.0864</v>
      </c>
      <c r="G268" s="31" t="n">
        <v>0.1752</v>
      </c>
      <c r="H268" s="30"/>
      <c r="I268" s="33"/>
      <c r="J268" s="43"/>
      <c r="K268" s="31" t="n">
        <v>0.1812</v>
      </c>
      <c r="L268" s="37"/>
      <c r="M268" s="34" t="n">
        <f aca="false">B267+C268+E268+F268-G268-H268-I268</f>
        <v>0.2316</v>
      </c>
      <c r="N268" s="34"/>
      <c r="P268" s="40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9711</v>
      </c>
      <c r="B269" s="42" t="n">
        <v>0.2456</v>
      </c>
      <c r="C269" s="17"/>
      <c r="D269" s="16"/>
      <c r="E269" s="16"/>
      <c r="F269" s="16" t="n">
        <v>0.0864</v>
      </c>
      <c r="G269" s="31" t="n">
        <v>0.1704</v>
      </c>
      <c r="H269" s="30"/>
      <c r="I269" s="33"/>
      <c r="J269" s="43"/>
      <c r="K269" s="31" t="n">
        <v>0.1956</v>
      </c>
      <c r="L269" s="37"/>
      <c r="M269" s="34" t="n">
        <f aca="false">B268+C269+E269+F269-G269-H269-I269</f>
        <v>0.1976</v>
      </c>
      <c r="N269" s="34"/>
      <c r="P269" s="40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9712</v>
      </c>
      <c r="B270" s="42" t="n">
        <v>0.1972</v>
      </c>
      <c r="C270" s="17"/>
      <c r="D270" s="16"/>
      <c r="E270" s="16"/>
      <c r="F270" s="16" t="n">
        <v>0.0864</v>
      </c>
      <c r="G270" s="31" t="n">
        <v>0.2112</v>
      </c>
      <c r="H270" s="30"/>
      <c r="I270" s="33"/>
      <c r="J270" s="43"/>
      <c r="K270" s="31" t="n">
        <v>0.21</v>
      </c>
      <c r="L270" s="37"/>
      <c r="M270" s="34" t="n">
        <f aca="false">B269+C270+E270+F270-G270-H270-I270</f>
        <v>0.1208</v>
      </c>
      <c r="N270" s="34"/>
      <c r="P270" s="40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9713</v>
      </c>
      <c r="B271" s="42" t="n">
        <v>0.1252</v>
      </c>
      <c r="C271" s="17"/>
      <c r="D271" s="16"/>
      <c r="E271" s="16"/>
      <c r="F271" s="16" t="n">
        <v>0.0864</v>
      </c>
      <c r="G271" s="31" t="n">
        <v>0.2844</v>
      </c>
      <c r="H271" s="30"/>
      <c r="I271" s="33"/>
      <c r="J271" s="43"/>
      <c r="K271" s="31" t="n">
        <v>0.33</v>
      </c>
      <c r="L271" s="37"/>
      <c r="M271" s="34" t="n">
        <f aca="false">B270+C271+E271+F271-G271-H271-I271</f>
        <v>-0.000799999999999967</v>
      </c>
      <c r="N271" s="34"/>
      <c r="P271" s="40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9714</v>
      </c>
      <c r="B272" s="42" t="n">
        <v>0.0944</v>
      </c>
      <c r="C272" s="17"/>
      <c r="D272" s="16"/>
      <c r="E272" s="16"/>
      <c r="F272" s="16" t="n">
        <v>0.0864</v>
      </c>
      <c r="G272" s="31" t="n">
        <v>0.168</v>
      </c>
      <c r="H272" s="30"/>
      <c r="I272" s="33"/>
      <c r="J272" s="43"/>
      <c r="K272" s="31" t="n">
        <v>0.2076</v>
      </c>
      <c r="L272" s="37"/>
      <c r="M272" s="34" t="n">
        <f aca="false">B271+C272+E272+F272-G272-H272-I272</f>
        <v>0.0436</v>
      </c>
      <c r="N272" s="34"/>
      <c r="P272" s="40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9715</v>
      </c>
      <c r="B273" s="42" t="n">
        <v>0.0668</v>
      </c>
      <c r="C273" s="17"/>
      <c r="D273" s="16"/>
      <c r="E273" s="16"/>
      <c r="F273" s="16" t="n">
        <v>0.0852</v>
      </c>
      <c r="G273" s="31" t="n">
        <v>0.1608</v>
      </c>
      <c r="H273" s="30"/>
      <c r="I273" s="33"/>
      <c r="J273" s="43"/>
      <c r="K273" s="31" t="n">
        <v>0.1932</v>
      </c>
      <c r="L273" s="37"/>
      <c r="M273" s="34" t="n">
        <f aca="false">B272+C273+E273+F273-G273-H273-I273</f>
        <v>0.0188</v>
      </c>
      <c r="N273" s="34"/>
      <c r="P273" s="40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9716</v>
      </c>
      <c r="B274" s="42" t="n">
        <v>0.0356</v>
      </c>
      <c r="C274" s="30"/>
      <c r="D274" s="16"/>
      <c r="E274" s="16"/>
      <c r="F274" s="16" t="n">
        <v>0.0852</v>
      </c>
      <c r="G274" s="31" t="n">
        <v>0.1728</v>
      </c>
      <c r="H274" s="30"/>
      <c r="I274" s="33"/>
      <c r="J274" s="43"/>
      <c r="K274" s="31" t="n">
        <v>0.24</v>
      </c>
      <c r="L274" s="37"/>
      <c r="M274" s="34" t="n">
        <f aca="false">B273+C274+E274+F274-G274-H274-I274</f>
        <v>-0.0208</v>
      </c>
      <c r="N274" s="34"/>
      <c r="P274" s="40"/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9717</v>
      </c>
      <c r="B275" s="42" t="n">
        <v>0.0016</v>
      </c>
      <c r="C275" s="30"/>
      <c r="D275" s="16"/>
      <c r="E275" s="16"/>
      <c r="F275" s="16" t="n">
        <v>0.0852</v>
      </c>
      <c r="G275" s="31" t="n">
        <v>0.1836</v>
      </c>
      <c r="H275" s="30"/>
      <c r="I275" s="33"/>
      <c r="J275" s="43"/>
      <c r="K275" s="31" t="n">
        <v>0.2544</v>
      </c>
      <c r="L275" s="37"/>
      <c r="M275" s="34" t="n">
        <f aca="false">B274+C275+E275+F275-G275-H275-I275</f>
        <v>-0.0628</v>
      </c>
      <c r="N275" s="34"/>
      <c r="P275" s="40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9718</v>
      </c>
      <c r="B276" s="42" t="n">
        <v>0.058</v>
      </c>
      <c r="C276" s="30"/>
      <c r="D276" s="30"/>
      <c r="E276" s="16" t="n">
        <v>0.0564</v>
      </c>
      <c r="F276" s="16" t="n">
        <v>0.18</v>
      </c>
      <c r="G276" s="31" t="n">
        <v>0.18</v>
      </c>
      <c r="H276" s="30"/>
      <c r="I276" s="33"/>
      <c r="J276" s="43"/>
      <c r="K276" s="31" t="n">
        <v>0.0672</v>
      </c>
      <c r="L276" s="37"/>
      <c r="M276" s="34" t="n">
        <f aca="false">B275+C276+E276+F276-G276-H276-I276</f>
        <v>0.058</v>
      </c>
      <c r="N276" s="34"/>
      <c r="P276" s="40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9719</v>
      </c>
      <c r="B277" s="42" t="n">
        <v>0.0556</v>
      </c>
      <c r="C277" s="17"/>
      <c r="D277" s="30"/>
      <c r="E277" s="16"/>
      <c r="F277" s="16" t="n">
        <v>0.12</v>
      </c>
      <c r="G277" s="31" t="n">
        <v>0.1224</v>
      </c>
      <c r="H277" s="30"/>
      <c r="I277" s="33"/>
      <c r="J277" s="43"/>
      <c r="K277" s="31" t="n">
        <v>0.0696</v>
      </c>
      <c r="L277" s="37"/>
      <c r="M277" s="34" t="n">
        <f aca="false">B276+C277+E277+F277-G277-H277-I277</f>
        <v>0.0556</v>
      </c>
      <c r="N277" s="34"/>
      <c r="P277" s="40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9720</v>
      </c>
      <c r="B278" s="42" t="n">
        <v>0.0532</v>
      </c>
      <c r="C278" s="17"/>
      <c r="D278" s="30"/>
      <c r="E278" s="16"/>
      <c r="F278" s="16" t="n">
        <v>0.1284</v>
      </c>
      <c r="G278" s="31" t="n">
        <v>0.1308</v>
      </c>
      <c r="H278" s="30"/>
      <c r="I278" s="33"/>
      <c r="J278" s="43"/>
      <c r="K278" s="31" t="n">
        <v>0.0624</v>
      </c>
      <c r="L278" s="37"/>
      <c r="M278" s="34" t="n">
        <f aca="false">B277+C278+E278+F278-G278-H278-I278</f>
        <v>0.0532</v>
      </c>
      <c r="N278" s="34"/>
      <c r="P278" s="40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9721</v>
      </c>
      <c r="B279" s="42" t="n">
        <v>0.052</v>
      </c>
      <c r="C279" s="17"/>
      <c r="D279" s="30"/>
      <c r="E279" s="16"/>
      <c r="F279" s="16" t="n">
        <v>0.0564</v>
      </c>
      <c r="G279" s="30" t="n">
        <v>0.0564</v>
      </c>
      <c r="H279" s="30"/>
      <c r="I279" s="33"/>
      <c r="J279" s="43"/>
      <c r="K279" s="31" t="n">
        <v>0.0636</v>
      </c>
      <c r="L279" s="37"/>
      <c r="M279" s="34" t="n">
        <f aca="false">B278+C279+E279+F279-G279-H279-I279</f>
        <v>0.0532</v>
      </c>
      <c r="N279" s="34"/>
      <c r="P279" s="40"/>
      <c r="Z279" s="0" t="n">
        <v>0.0564</v>
      </c>
      <c r="AA279" s="0" t="n">
        <v>0</v>
      </c>
      <c r="AB279" s="0" t="n">
        <f aca="false">AA279+Z279</f>
        <v>0.0564</v>
      </c>
    </row>
    <row r="280" customFormat="false" ht="15" hidden="false" customHeight="false" outlineLevel="0" collapsed="false">
      <c r="A280" s="23" t="n">
        <v>39722</v>
      </c>
      <c r="B280" s="42" t="n">
        <v>0.0504</v>
      </c>
      <c r="C280" s="17"/>
      <c r="D280" s="30"/>
      <c r="E280" s="16"/>
      <c r="F280" s="16" t="n">
        <v>0.0732</v>
      </c>
      <c r="G280" s="30" t="n">
        <v>0.0744</v>
      </c>
      <c r="H280" s="30"/>
      <c r="I280" s="33"/>
      <c r="J280" s="43"/>
      <c r="K280" s="31" t="n">
        <v>0.0636</v>
      </c>
      <c r="L280" s="37"/>
      <c r="M280" s="34" t="n">
        <f aca="false">B279+C280+E280+F280-G280-H280-I280</f>
        <v>0.0508</v>
      </c>
      <c r="N280" s="34"/>
      <c r="P280" s="40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9723</v>
      </c>
      <c r="B281" s="42" t="n">
        <v>0.0492</v>
      </c>
      <c r="C281" s="17"/>
      <c r="D281" s="30"/>
      <c r="E281" s="16"/>
      <c r="F281" s="16" t="n">
        <v>0.0804</v>
      </c>
      <c r="G281" s="30" t="n">
        <v>0.0816</v>
      </c>
      <c r="H281" s="30"/>
      <c r="I281" s="33"/>
      <c r="J281" s="43"/>
      <c r="K281" s="31" t="n">
        <v>0.0672</v>
      </c>
      <c r="L281" s="37"/>
      <c r="M281" s="34" t="n">
        <f aca="false">B280+C281+E281+F281-G281-H281-I281</f>
        <v>0.0492</v>
      </c>
      <c r="N281" s="34"/>
      <c r="P281" s="40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9724</v>
      </c>
      <c r="B282" s="42" t="n">
        <v>1.588</v>
      </c>
      <c r="C282" s="30" t="n">
        <v>1.53955094991364</v>
      </c>
      <c r="D282" s="30" t="n">
        <v>1.5396</v>
      </c>
      <c r="E282" s="16"/>
      <c r="F282" s="16" t="n">
        <v>0.084</v>
      </c>
      <c r="G282" s="30" t="n">
        <v>0.0852</v>
      </c>
      <c r="H282" s="30"/>
      <c r="I282" s="33"/>
      <c r="J282" s="43"/>
      <c r="K282" s="16" t="n">
        <v>0.0636</v>
      </c>
      <c r="L282" s="37"/>
      <c r="M282" s="34" t="n">
        <f aca="false">B281+C282+E282+F282-G282-H282-I282</f>
        <v>1.58755094991364</v>
      </c>
      <c r="N282" s="34"/>
      <c r="P282" s="40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9725</v>
      </c>
      <c r="B283" s="42" t="n">
        <v>3.0648</v>
      </c>
      <c r="C283" s="30" t="n">
        <v>1.53955094991364</v>
      </c>
      <c r="D283" s="30" t="n">
        <v>1.5396</v>
      </c>
      <c r="E283" s="16"/>
      <c r="F283" s="16" t="n">
        <v>0.0528</v>
      </c>
      <c r="G283" s="30" t="n">
        <v>0.1164</v>
      </c>
      <c r="H283" s="30"/>
      <c r="I283" s="33"/>
      <c r="J283" s="30"/>
      <c r="K283" s="16" t="n">
        <v>0.0852</v>
      </c>
      <c r="L283" s="37"/>
      <c r="M283" s="34" t="n">
        <f aca="false">B282+C283+E283+F283-G283-H283-I283</f>
        <v>3.06395094991364</v>
      </c>
      <c r="N283" s="34"/>
      <c r="P283" s="40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9726</v>
      </c>
      <c r="B284" s="42" t="n">
        <v>4.4872</v>
      </c>
      <c r="C284" s="30" t="n">
        <v>1.53955094991364</v>
      </c>
      <c r="D284" s="30" t="n">
        <v>1.5396</v>
      </c>
      <c r="E284" s="16"/>
      <c r="F284" s="16"/>
      <c r="G284" s="30" t="n">
        <v>0.1308</v>
      </c>
      <c r="H284" s="30"/>
      <c r="I284" s="33"/>
      <c r="J284" s="30"/>
      <c r="K284" s="16" t="n">
        <v>0.1032</v>
      </c>
      <c r="L284" s="37"/>
      <c r="M284" s="34" t="n">
        <f aca="false">B283+C284+E284+F284-G284-H284-I284</f>
        <v>4.47355094991364</v>
      </c>
      <c r="N284" s="34"/>
      <c r="P284" s="40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9727</v>
      </c>
      <c r="B285" s="42" t="n">
        <v>4.3672</v>
      </c>
      <c r="C285" s="17"/>
      <c r="D285" s="16"/>
      <c r="E285" s="16"/>
      <c r="F285" s="16"/>
      <c r="G285" s="30" t="n">
        <v>0.12</v>
      </c>
      <c r="H285" s="30"/>
      <c r="I285" s="33"/>
      <c r="J285" s="30"/>
      <c r="K285" s="16" t="n">
        <v>0.0744</v>
      </c>
      <c r="L285" s="37"/>
      <c r="M285" s="34" t="n">
        <f aca="false">B284+C285+E285+F285-G285-H285-I285</f>
        <v>4.3672</v>
      </c>
      <c r="N285" s="34"/>
      <c r="P285" s="40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9728</v>
      </c>
      <c r="B286" s="42" t="n">
        <v>4.2428</v>
      </c>
      <c r="C286" s="17"/>
      <c r="D286" s="16"/>
      <c r="E286" s="16"/>
      <c r="F286" s="16"/>
      <c r="G286" s="30" t="n">
        <v>0.1248</v>
      </c>
      <c r="H286" s="30"/>
      <c r="I286" s="33"/>
      <c r="J286" s="30"/>
      <c r="K286" s="16" t="n">
        <v>0.0696</v>
      </c>
      <c r="L286" s="37"/>
      <c r="M286" s="34" t="n">
        <f aca="false">B285+C286+E286+F286-G286-H286-I286</f>
        <v>4.2424</v>
      </c>
      <c r="N286" s="34"/>
      <c r="P286" s="40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9729</v>
      </c>
      <c r="B287" s="42" t="n">
        <v>4.0512</v>
      </c>
      <c r="C287" s="17"/>
      <c r="D287" s="16"/>
      <c r="E287" s="16"/>
      <c r="F287" s="16"/>
      <c r="G287" s="30" t="n">
        <v>0.1956</v>
      </c>
      <c r="H287" s="30"/>
      <c r="I287" s="33"/>
      <c r="J287" s="30"/>
      <c r="K287" s="16" t="n">
        <v>0.0984</v>
      </c>
      <c r="L287" s="37"/>
      <c r="M287" s="34" t="n">
        <f aca="false">B286+C287+E287+F287-G287-H287-I287</f>
        <v>4.0472</v>
      </c>
      <c r="N287" s="34"/>
      <c r="P287" s="40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730</v>
      </c>
      <c r="B288" s="42" t="n">
        <v>3.9408</v>
      </c>
      <c r="C288" s="17"/>
      <c r="D288" s="16"/>
      <c r="E288" s="16"/>
      <c r="F288" s="16"/>
      <c r="G288" s="30" t="n">
        <v>0.1104</v>
      </c>
      <c r="H288" s="30"/>
      <c r="I288" s="33"/>
      <c r="J288" s="30"/>
      <c r="K288" s="16" t="n">
        <v>0.0576</v>
      </c>
      <c r="L288" s="37"/>
      <c r="M288" s="34" t="n">
        <f aca="false">B287+C288+E288+F288-G288-H288-I288</f>
        <v>3.9408</v>
      </c>
      <c r="N288" s="34"/>
      <c r="P288" s="40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9731</v>
      </c>
      <c r="B289" s="42" t="n">
        <v>3.7524</v>
      </c>
      <c r="C289" s="17"/>
      <c r="D289" s="16"/>
      <c r="E289" s="16"/>
      <c r="F289" s="16"/>
      <c r="G289" s="30" t="n">
        <v>0.1884</v>
      </c>
      <c r="H289" s="30"/>
      <c r="I289" s="33"/>
      <c r="J289" s="30"/>
      <c r="K289" s="16" t="n">
        <v>0.0972</v>
      </c>
      <c r="L289" s="37"/>
      <c r="M289" s="34" t="n">
        <f aca="false">B288+C289+E289+F289-G289-H289-I289</f>
        <v>3.7524</v>
      </c>
      <c r="N289" s="34"/>
      <c r="P289" s="40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732</v>
      </c>
      <c r="B290" s="42" t="n">
        <v>4.1148</v>
      </c>
      <c r="C290" s="17"/>
      <c r="D290" s="16"/>
      <c r="E290" s="16" t="n">
        <v>0.4056</v>
      </c>
      <c r="F290" s="16"/>
      <c r="G290" s="30" t="n">
        <v>0.0432</v>
      </c>
      <c r="H290" s="30"/>
      <c r="I290" s="33"/>
      <c r="J290" s="30"/>
      <c r="K290" s="16" t="n">
        <v>0.0336</v>
      </c>
      <c r="L290" s="37"/>
      <c r="M290" s="34" t="n">
        <f aca="false">B289+C290+E290+F290-G290-H290-I290</f>
        <v>4.1148</v>
      </c>
      <c r="N290" s="34"/>
      <c r="P290" s="40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733</v>
      </c>
      <c r="B291" s="42" t="n">
        <v>3.966</v>
      </c>
      <c r="C291" s="17"/>
      <c r="D291" s="16"/>
      <c r="E291" s="16" t="n">
        <v>0.0072</v>
      </c>
      <c r="F291" s="16"/>
      <c r="G291" s="30" t="n">
        <v>0.156</v>
      </c>
      <c r="H291" s="30"/>
      <c r="I291" s="33"/>
      <c r="J291" s="30"/>
      <c r="K291" s="16" t="n">
        <v>0.0852</v>
      </c>
      <c r="L291" s="37"/>
      <c r="M291" s="34" t="n">
        <f aca="false">B290+C291+E291+F291-G291-H291-I291</f>
        <v>3.966</v>
      </c>
      <c r="N291" s="34"/>
      <c r="P291" s="40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734</v>
      </c>
      <c r="B292" s="42" t="n">
        <v>3.86</v>
      </c>
      <c r="C292" s="17"/>
      <c r="D292" s="16"/>
      <c r="E292" s="16"/>
      <c r="F292" s="16"/>
      <c r="G292" s="30" t="n">
        <v>0.1068</v>
      </c>
      <c r="H292" s="30"/>
      <c r="I292" s="33"/>
      <c r="J292" s="30"/>
      <c r="K292" s="16" t="n">
        <v>0.0564</v>
      </c>
      <c r="L292" s="37"/>
      <c r="M292" s="34" t="n">
        <f aca="false">B291+C292+E292+F292-G292-H292-I292</f>
        <v>3.8592</v>
      </c>
      <c r="N292" s="34"/>
      <c r="P292" s="40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3" t="n">
        <v>39735</v>
      </c>
      <c r="B293" s="42" t="n">
        <v>4.142</v>
      </c>
      <c r="C293" s="17"/>
      <c r="D293" s="16"/>
      <c r="E293" s="16" t="n">
        <v>0.3012</v>
      </c>
      <c r="F293" s="16"/>
      <c r="G293" s="30" t="n">
        <v>0.0192</v>
      </c>
      <c r="H293" s="30"/>
      <c r="I293" s="33"/>
      <c r="J293" s="30"/>
      <c r="K293" s="16" t="n">
        <v>0.0144</v>
      </c>
      <c r="L293" s="37"/>
      <c r="M293" s="34" t="n">
        <f aca="false">B292+C293+E293+F293-G293-H293-I293</f>
        <v>4.142</v>
      </c>
      <c r="N293" s="34"/>
      <c r="P293" s="40"/>
      <c r="Z293" s="0" t="n">
        <v>0.0432</v>
      </c>
      <c r="AA293" s="0" t="n">
        <v>0.3624</v>
      </c>
      <c r="AB293" s="0" t="n">
        <f aca="false">AA293+Z293</f>
        <v>0.4056</v>
      </c>
    </row>
    <row r="294" customFormat="false" ht="15" hidden="false" customHeight="false" outlineLevel="0" collapsed="false">
      <c r="A294" s="23" t="n">
        <v>39736</v>
      </c>
      <c r="B294" s="42" t="n">
        <v>4.0352</v>
      </c>
      <c r="C294" s="17"/>
      <c r="D294" s="16"/>
      <c r="E294" s="16" t="n">
        <v>0.0072</v>
      </c>
      <c r="F294" s="16"/>
      <c r="G294" s="30" t="n">
        <v>0.114</v>
      </c>
      <c r="H294" s="30"/>
      <c r="I294" s="33"/>
      <c r="J294" s="30"/>
      <c r="K294" s="16" t="n">
        <v>0.0456</v>
      </c>
      <c r="L294" s="37"/>
      <c r="M294" s="34" t="n">
        <f aca="false">B293+C294+E294+F294-G294-H294-I294</f>
        <v>4.0352</v>
      </c>
      <c r="N294" s="34"/>
      <c r="P294" s="40"/>
      <c r="Z294" s="0" t="n">
        <v>0.0072</v>
      </c>
      <c r="AA294" s="0" t="n">
        <v>0</v>
      </c>
      <c r="AB294" s="0" t="n">
        <f aca="false">AA294+Z294</f>
        <v>0.0072</v>
      </c>
    </row>
    <row r="295" customFormat="false" ht="15" hidden="false" customHeight="false" outlineLevel="0" collapsed="false">
      <c r="A295" s="23" t="n">
        <v>39737</v>
      </c>
      <c r="B295" s="42" t="n">
        <v>3.8736</v>
      </c>
      <c r="C295" s="17"/>
      <c r="D295" s="16"/>
      <c r="E295" s="16"/>
      <c r="F295" s="16"/>
      <c r="G295" s="30" t="n">
        <v>0.162</v>
      </c>
      <c r="H295" s="30"/>
      <c r="I295" s="33"/>
      <c r="J295" s="30"/>
      <c r="K295" s="16" t="n">
        <v>0.054</v>
      </c>
      <c r="L295" s="37"/>
      <c r="M295" s="34" t="n">
        <f aca="false">B294+C295+E295+F295-G295-H295-I295</f>
        <v>3.8732</v>
      </c>
      <c r="N295" s="34"/>
      <c r="P295" s="40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9738</v>
      </c>
      <c r="B296" s="42" t="n">
        <v>3.7292</v>
      </c>
      <c r="C296" s="17"/>
      <c r="D296" s="30"/>
      <c r="E296" s="16"/>
      <c r="F296" s="16"/>
      <c r="G296" s="30" t="n">
        <v>0.144</v>
      </c>
      <c r="H296" s="30"/>
      <c r="I296" s="33"/>
      <c r="J296" s="30"/>
      <c r="K296" s="16" t="n">
        <v>0.0504</v>
      </c>
      <c r="L296" s="37"/>
      <c r="M296" s="34" t="n">
        <f aca="false">B295+C296+E296+F296-G296-H296-I296</f>
        <v>3.7296</v>
      </c>
      <c r="N296" s="34"/>
      <c r="P296" s="40"/>
      <c r="Z296" s="0" t="n">
        <v>0.0192</v>
      </c>
      <c r="AA296" s="0" t="n">
        <v>0.282</v>
      </c>
      <c r="AB296" s="0" t="n">
        <f aca="false">AA296+Z296</f>
        <v>0.3012</v>
      </c>
    </row>
    <row r="297" customFormat="false" ht="15" hidden="false" customHeight="false" outlineLevel="0" collapsed="false">
      <c r="A297" s="23" t="n">
        <v>39739</v>
      </c>
      <c r="B297" s="14" t="n">
        <v>3.5768</v>
      </c>
      <c r="C297" s="17"/>
      <c r="D297" s="16"/>
      <c r="E297" s="16"/>
      <c r="F297" s="16"/>
      <c r="G297" s="30" t="n">
        <v>0.1524</v>
      </c>
      <c r="H297" s="30"/>
      <c r="I297" s="33"/>
      <c r="J297" s="30"/>
      <c r="K297" s="16" t="n">
        <v>0.0648</v>
      </c>
      <c r="L297" s="37"/>
      <c r="M297" s="34" t="n">
        <f aca="false">B296+C297+E297+F297-G297-H297-I297</f>
        <v>3.5768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3" t="n">
        <v>39740</v>
      </c>
      <c r="B298" s="14" t="n">
        <v>3.372</v>
      </c>
      <c r="C298" s="17"/>
      <c r="D298" s="16"/>
      <c r="E298" s="16"/>
      <c r="F298" s="16"/>
      <c r="G298" s="16" t="n">
        <v>0.2052</v>
      </c>
      <c r="H298" s="30"/>
      <c r="I298" s="33"/>
      <c r="J298" s="30"/>
      <c r="K298" s="16" t="n">
        <v>0.0924</v>
      </c>
      <c r="L298" s="37"/>
      <c r="M298" s="34" t="n">
        <f aca="false">B297+C298+E298+F298-G298-H298-I298</f>
        <v>3.3716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741</v>
      </c>
      <c r="B299" s="14" t="n">
        <v>3.3308</v>
      </c>
      <c r="C299" s="17"/>
      <c r="D299" s="16"/>
      <c r="E299" s="16"/>
      <c r="F299" s="16"/>
      <c r="G299" s="16" t="n">
        <v>0.0408</v>
      </c>
      <c r="H299" s="30"/>
      <c r="I299" s="33"/>
      <c r="J299" s="30"/>
      <c r="K299" s="16" t="n">
        <v>0.0192</v>
      </c>
      <c r="L299" s="37"/>
      <c r="M299" s="34" t="n">
        <f aca="false">B298+C299+E299+F299-G299-H299-I299</f>
        <v>3.3312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742</v>
      </c>
      <c r="B300" s="14" t="n">
        <v>3.2276</v>
      </c>
      <c r="C300" s="17"/>
      <c r="D300" s="16"/>
      <c r="E300" s="16" t="n">
        <v>0.0204</v>
      </c>
      <c r="F300" s="16"/>
      <c r="G300" s="16" t="n">
        <v>0.1236</v>
      </c>
      <c r="H300" s="30"/>
      <c r="I300" s="33"/>
      <c r="J300" s="30"/>
      <c r="K300" s="16" t="n">
        <v>0.0804</v>
      </c>
      <c r="L300" s="37"/>
      <c r="M300" s="34" t="n">
        <f aca="false">B299+C300+E300+F300-G300-H300-I300</f>
        <v>3.2276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743</v>
      </c>
      <c r="B301" s="14" t="n">
        <v>3.07</v>
      </c>
      <c r="C301" s="17"/>
      <c r="D301" s="16"/>
      <c r="E301" s="16"/>
      <c r="F301" s="16"/>
      <c r="G301" s="16" t="n">
        <v>0.1572</v>
      </c>
      <c r="H301" s="30"/>
      <c r="I301" s="33"/>
      <c r="J301" s="30"/>
      <c r="K301" s="16" t="n">
        <v>0.1152</v>
      </c>
      <c r="L301" s="37"/>
      <c r="M301" s="34" t="n">
        <f aca="false">B300+C301+E301+F301-G301-H301-I301</f>
        <v>3.070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.75" hidden="false" customHeight="false" outlineLevel="0" collapsed="false">
      <c r="A302" s="23" t="n">
        <v>39744</v>
      </c>
      <c r="B302" s="14" t="n">
        <v>3.844</v>
      </c>
      <c r="C302" s="30" t="n">
        <v>0.887823834196891</v>
      </c>
      <c r="D302" s="16" t="n">
        <v>0.8736</v>
      </c>
      <c r="E302" s="16"/>
      <c r="F302" s="16"/>
      <c r="G302" s="16" t="n">
        <v>0.0984</v>
      </c>
      <c r="H302" s="30" t="n">
        <v>0.0144430051813472</v>
      </c>
      <c r="I302" s="33"/>
      <c r="J302" s="30"/>
      <c r="K302" s="16" t="n">
        <v>0.0708</v>
      </c>
      <c r="L302" s="37"/>
      <c r="M302" s="34" t="n">
        <f aca="false">B301+C302+E302+F302-G302-H302-I302</f>
        <v>3.84498082901554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51" t="n">
        <v>39745</v>
      </c>
      <c r="B303" s="52"/>
      <c r="C303" s="53"/>
      <c r="D303" s="54"/>
      <c r="E303" s="54"/>
      <c r="F303" s="54"/>
      <c r="G303" s="54"/>
      <c r="H303" s="55"/>
      <c r="I303" s="56"/>
      <c r="J303" s="55"/>
      <c r="K303" s="54"/>
      <c r="L303" s="37"/>
      <c r="M303" s="34"/>
      <c r="Z303" s="0" t="n">
        <v>0.0204</v>
      </c>
      <c r="AA303" s="0" t="n">
        <v>0</v>
      </c>
      <c r="AB303" s="0" t="n">
        <f aca="false">AA303+Z303</f>
        <v>0.0204</v>
      </c>
    </row>
    <row r="304" customFormat="false" ht="15" hidden="false" customHeight="false" outlineLevel="0" collapsed="false">
      <c r="A304" s="35" t="n">
        <v>39746</v>
      </c>
      <c r="B304" s="14"/>
      <c r="C304" s="17"/>
      <c r="D304" s="16"/>
      <c r="E304" s="16"/>
      <c r="F304" s="16"/>
      <c r="G304" s="16"/>
      <c r="H304" s="30"/>
      <c r="I304" s="33"/>
      <c r="J304" s="30"/>
      <c r="K304" s="16"/>
      <c r="L304" s="37"/>
      <c r="M304" s="34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35" t="n">
        <v>39747</v>
      </c>
      <c r="B305" s="14"/>
      <c r="C305" s="17"/>
      <c r="D305" s="16"/>
      <c r="E305" s="16"/>
      <c r="F305" s="16"/>
      <c r="G305" s="16"/>
      <c r="H305" s="30"/>
      <c r="I305" s="33"/>
      <c r="J305" s="30"/>
      <c r="K305" s="16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5" t="n">
        <v>39748</v>
      </c>
      <c r="B306" s="14"/>
      <c r="C306" s="17"/>
      <c r="D306" s="16"/>
      <c r="E306" s="16"/>
      <c r="F306" s="16"/>
      <c r="G306" s="16"/>
      <c r="H306" s="30"/>
      <c r="I306" s="33"/>
      <c r="J306" s="30"/>
      <c r="K306" s="16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5" t="n">
        <v>39749</v>
      </c>
      <c r="B307" s="14"/>
      <c r="C307" s="17"/>
      <c r="D307" s="16"/>
      <c r="E307" s="16"/>
      <c r="F307" s="16"/>
      <c r="G307" s="16"/>
      <c r="H307" s="30"/>
      <c r="I307" s="33"/>
      <c r="J307" s="30"/>
      <c r="K307" s="16"/>
      <c r="L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35" t="n">
        <v>39750</v>
      </c>
      <c r="B308" s="14"/>
      <c r="C308" s="17"/>
      <c r="D308" s="16"/>
      <c r="E308" s="16"/>
      <c r="F308" s="16"/>
      <c r="G308" s="16"/>
      <c r="H308" s="30"/>
      <c r="I308" s="33"/>
      <c r="J308" s="30"/>
      <c r="K308" s="16"/>
      <c r="L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35" t="n">
        <v>39751</v>
      </c>
      <c r="B309" s="14"/>
      <c r="C309" s="17"/>
      <c r="D309" s="16"/>
      <c r="E309" s="16"/>
      <c r="F309" s="16"/>
      <c r="G309" s="16"/>
      <c r="H309" s="30"/>
      <c r="I309" s="33"/>
      <c r="J309" s="30"/>
      <c r="K309" s="16"/>
      <c r="L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35" t="n">
        <v>39752</v>
      </c>
      <c r="B310" s="14"/>
      <c r="C310" s="17"/>
      <c r="D310" s="16"/>
      <c r="E310" s="16"/>
      <c r="F310" s="16"/>
      <c r="G310" s="16"/>
      <c r="H310" s="30"/>
      <c r="I310" s="33"/>
      <c r="J310" s="30"/>
      <c r="K310" s="16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5" t="n">
        <v>39753</v>
      </c>
      <c r="B311" s="14"/>
      <c r="C311" s="17"/>
      <c r="D311" s="16"/>
      <c r="E311" s="16"/>
      <c r="F311" s="16"/>
      <c r="G311" s="16"/>
      <c r="H311" s="30"/>
      <c r="I311" s="33"/>
      <c r="J311" s="30"/>
      <c r="K311" s="16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5" t="n">
        <v>39754</v>
      </c>
      <c r="B312" s="14"/>
      <c r="C312" s="17"/>
      <c r="D312" s="16"/>
      <c r="E312" s="16"/>
      <c r="F312" s="16"/>
      <c r="G312" s="16"/>
      <c r="H312" s="30"/>
      <c r="I312" s="33"/>
      <c r="J312" s="30"/>
      <c r="K312" s="16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5" t="n">
        <v>39755</v>
      </c>
      <c r="B313" s="14"/>
      <c r="C313" s="17"/>
      <c r="D313" s="16"/>
      <c r="E313" s="16"/>
      <c r="F313" s="16"/>
      <c r="G313" s="16"/>
      <c r="H313" s="30"/>
      <c r="I313" s="33"/>
      <c r="J313" s="30"/>
      <c r="K313" s="16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5" t="n">
        <v>39756</v>
      </c>
      <c r="B314" s="14"/>
      <c r="C314" s="17"/>
      <c r="D314" s="16"/>
      <c r="E314" s="16"/>
      <c r="F314" s="16"/>
      <c r="G314" s="16"/>
      <c r="H314" s="30"/>
      <c r="I314" s="33"/>
      <c r="J314" s="30"/>
      <c r="K314" s="16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5" t="n">
        <v>39757</v>
      </c>
      <c r="B315" s="14"/>
      <c r="C315" s="17"/>
      <c r="D315" s="16"/>
      <c r="E315" s="16"/>
      <c r="F315" s="16"/>
      <c r="G315" s="16"/>
      <c r="H315" s="30"/>
      <c r="I315" s="33"/>
      <c r="J315" s="30"/>
      <c r="K315" s="16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5" t="n">
        <v>39758</v>
      </c>
      <c r="B316" s="14"/>
      <c r="C316" s="17"/>
      <c r="D316" s="16"/>
      <c r="E316" s="16"/>
      <c r="F316" s="16"/>
      <c r="G316" s="16"/>
      <c r="H316" s="30"/>
      <c r="I316" s="33"/>
      <c r="J316" s="30"/>
      <c r="K316" s="16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5" t="n">
        <v>39759</v>
      </c>
      <c r="B317" s="14"/>
      <c r="C317" s="17"/>
      <c r="D317" s="16"/>
      <c r="E317" s="16"/>
      <c r="F317" s="16"/>
      <c r="G317" s="16"/>
      <c r="H317" s="30"/>
      <c r="I317" s="33"/>
      <c r="J317" s="30"/>
      <c r="K317" s="16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5" t="n">
        <v>39760</v>
      </c>
      <c r="B318" s="14"/>
      <c r="C318" s="17"/>
      <c r="D318" s="16"/>
      <c r="E318" s="16"/>
      <c r="F318" s="16"/>
      <c r="G318" s="16"/>
      <c r="H318" s="30"/>
      <c r="I318" s="33"/>
      <c r="J318" s="30"/>
      <c r="K318" s="16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5" t="n">
        <v>39761</v>
      </c>
      <c r="B319" s="14"/>
      <c r="C319" s="17"/>
      <c r="D319" s="16"/>
      <c r="E319" s="16"/>
      <c r="F319" s="16"/>
      <c r="G319" s="16"/>
      <c r="H319" s="30"/>
      <c r="I319" s="33"/>
      <c r="J319" s="30"/>
      <c r="K319" s="16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5" t="n">
        <v>39762</v>
      </c>
      <c r="B320" s="14"/>
      <c r="C320" s="17"/>
      <c r="D320" s="16"/>
      <c r="E320" s="16"/>
      <c r="F320" s="16"/>
      <c r="G320" s="16"/>
      <c r="H320" s="30"/>
      <c r="I320" s="33"/>
      <c r="J320" s="30"/>
      <c r="K320" s="16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5" t="n">
        <v>39763</v>
      </c>
      <c r="B321" s="14"/>
      <c r="C321" s="17"/>
      <c r="D321" s="16"/>
      <c r="E321" s="16"/>
      <c r="F321" s="16"/>
      <c r="G321" s="16"/>
      <c r="H321" s="30"/>
      <c r="I321" s="33"/>
      <c r="J321" s="30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5" t="n">
        <v>39764</v>
      </c>
      <c r="B322" s="14"/>
      <c r="C322" s="17"/>
      <c r="D322" s="16"/>
      <c r="E322" s="16"/>
      <c r="F322" s="16"/>
      <c r="G322" s="16"/>
      <c r="H322" s="30"/>
      <c r="I322" s="33"/>
      <c r="J322" s="30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35" t="n">
        <v>39765</v>
      </c>
      <c r="B323" s="14"/>
      <c r="C323" s="17"/>
      <c r="D323" s="16"/>
      <c r="E323" s="16"/>
      <c r="F323" s="16"/>
      <c r="G323" s="16"/>
      <c r="H323" s="30"/>
      <c r="I323" s="33"/>
      <c r="J323" s="30"/>
      <c r="K323" s="16"/>
      <c r="Z323" s="0" t="n">
        <v>0.0132</v>
      </c>
      <c r="AA323" s="0" t="n">
        <v>0</v>
      </c>
      <c r="AB323" s="0" t="n">
        <f aca="false">AA323+Z323</f>
        <v>0.0132</v>
      </c>
    </row>
    <row r="324" customFormat="false" ht="15" hidden="false" customHeight="false" outlineLevel="0" collapsed="false">
      <c r="A324" s="35" t="n">
        <v>39766</v>
      </c>
      <c r="B324" s="14"/>
      <c r="C324" s="17"/>
      <c r="D324" s="16"/>
      <c r="E324" s="16"/>
      <c r="F324" s="16"/>
      <c r="G324" s="16"/>
      <c r="H324" s="30"/>
      <c r="I324" s="33"/>
      <c r="J324" s="30"/>
      <c r="K324" s="16"/>
      <c r="Z324" s="0" t="n">
        <v>0.0072</v>
      </c>
      <c r="AA324" s="0" t="n">
        <v>0</v>
      </c>
      <c r="AB324" s="0" t="n">
        <f aca="false">AA324+Z324</f>
        <v>0.0072</v>
      </c>
    </row>
    <row r="325" customFormat="false" ht="15" hidden="false" customHeight="false" outlineLevel="0" collapsed="false">
      <c r="A325" s="35" t="n">
        <v>39767</v>
      </c>
      <c r="B325" s="14"/>
      <c r="C325" s="17"/>
      <c r="D325" s="16"/>
      <c r="E325" s="16"/>
      <c r="F325" s="16"/>
      <c r="G325" s="16"/>
      <c r="H325" s="30"/>
      <c r="I325" s="33"/>
      <c r="J325" s="30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5" t="n">
        <v>39768</v>
      </c>
      <c r="B326" s="14"/>
      <c r="C326" s="17"/>
      <c r="D326" s="16"/>
      <c r="E326" s="16"/>
      <c r="F326" s="16"/>
      <c r="G326" s="16"/>
      <c r="H326" s="30"/>
      <c r="I326" s="33"/>
      <c r="J326" s="30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35" t="n">
        <v>39769</v>
      </c>
      <c r="B327" s="14"/>
      <c r="C327" s="17"/>
      <c r="D327" s="16"/>
      <c r="E327" s="16"/>
      <c r="F327" s="16"/>
      <c r="G327" s="16"/>
      <c r="H327" s="30"/>
      <c r="I327" s="33"/>
      <c r="J327" s="30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35" t="n">
        <v>39770</v>
      </c>
      <c r="B328" s="14"/>
      <c r="C328" s="17"/>
      <c r="D328" s="16"/>
      <c r="E328" s="16"/>
      <c r="F328" s="16"/>
      <c r="G328" s="16"/>
      <c r="H328" s="30"/>
      <c r="I328" s="33"/>
      <c r="J328" s="30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5" t="n">
        <v>39771</v>
      </c>
      <c r="B329" s="14"/>
      <c r="C329" s="17"/>
      <c r="D329" s="16"/>
      <c r="E329" s="16"/>
      <c r="F329" s="16"/>
      <c r="G329" s="16"/>
      <c r="H329" s="30"/>
      <c r="I329" s="33"/>
      <c r="J329" s="30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5" t="n">
        <v>39772</v>
      </c>
      <c r="B330" s="14"/>
      <c r="C330" s="17"/>
      <c r="D330" s="16"/>
      <c r="E330" s="16"/>
      <c r="F330" s="16"/>
      <c r="G330" s="16"/>
      <c r="H330" s="30"/>
      <c r="I330" s="33"/>
      <c r="J330" s="30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5" t="n">
        <v>39773</v>
      </c>
      <c r="B331" s="14"/>
      <c r="C331" s="17"/>
      <c r="D331" s="16"/>
      <c r="E331" s="16"/>
      <c r="F331" s="16"/>
      <c r="G331" s="16"/>
      <c r="H331" s="30"/>
      <c r="I331" s="33"/>
      <c r="J331" s="30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5" t="n">
        <v>39774</v>
      </c>
      <c r="B332" s="14"/>
      <c r="C332" s="17"/>
      <c r="D332" s="16"/>
      <c r="E332" s="16"/>
      <c r="F332" s="16"/>
      <c r="G332" s="16"/>
      <c r="H332" s="30"/>
      <c r="I332" s="33"/>
      <c r="J332" s="30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5" t="n">
        <v>39775</v>
      </c>
      <c r="B333" s="14"/>
      <c r="C333" s="17"/>
      <c r="D333" s="16"/>
      <c r="E333" s="16"/>
      <c r="F333" s="16"/>
      <c r="G333" s="16"/>
      <c r="H333" s="30"/>
      <c r="I333" s="33"/>
      <c r="J333" s="30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5" t="n">
        <v>39776</v>
      </c>
      <c r="B334" s="14"/>
      <c r="C334" s="17"/>
      <c r="D334" s="16"/>
      <c r="E334" s="16"/>
      <c r="F334" s="16"/>
      <c r="G334" s="16"/>
      <c r="H334" s="30"/>
      <c r="I334" s="33"/>
      <c r="J334" s="30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5" t="n">
        <v>39777</v>
      </c>
      <c r="B335" s="14"/>
      <c r="C335" s="17"/>
      <c r="D335" s="16"/>
      <c r="E335" s="16"/>
      <c r="F335" s="16"/>
      <c r="G335" s="16"/>
      <c r="H335" s="30"/>
      <c r="I335" s="33"/>
      <c r="J335" s="30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5" t="n">
        <v>39778</v>
      </c>
      <c r="B336" s="14"/>
      <c r="C336" s="17"/>
      <c r="D336" s="16"/>
      <c r="E336" s="16"/>
      <c r="F336" s="16"/>
      <c r="G336" s="16"/>
      <c r="H336" s="30"/>
      <c r="I336" s="33"/>
      <c r="J336" s="30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5" t="n">
        <v>39779</v>
      </c>
      <c r="B337" s="14"/>
      <c r="C337" s="17"/>
      <c r="D337" s="16"/>
      <c r="E337" s="16"/>
      <c r="F337" s="16"/>
      <c r="G337" s="16"/>
      <c r="H337" s="30"/>
      <c r="I337" s="33"/>
      <c r="J337" s="30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5" t="n">
        <v>39780</v>
      </c>
      <c r="B338" s="14"/>
      <c r="C338" s="17"/>
      <c r="D338" s="16"/>
      <c r="E338" s="16"/>
      <c r="F338" s="16"/>
      <c r="G338" s="16"/>
      <c r="H338" s="30"/>
      <c r="I338" s="33"/>
      <c r="J338" s="30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5" t="n">
        <v>39781</v>
      </c>
      <c r="B339" s="14"/>
      <c r="C339" s="17"/>
      <c r="D339" s="16"/>
      <c r="E339" s="16"/>
      <c r="F339" s="16"/>
      <c r="G339" s="16"/>
      <c r="H339" s="30"/>
      <c r="I339" s="33"/>
      <c r="J339" s="30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5" t="n">
        <v>39782</v>
      </c>
      <c r="B340" s="14"/>
      <c r="C340" s="17"/>
      <c r="D340" s="16"/>
      <c r="E340" s="16"/>
      <c r="F340" s="16"/>
      <c r="G340" s="16"/>
      <c r="H340" s="30"/>
      <c r="I340" s="33"/>
      <c r="J340" s="30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5" t="n">
        <v>39783</v>
      </c>
      <c r="B341" s="14"/>
      <c r="C341" s="17"/>
      <c r="D341" s="16"/>
      <c r="E341" s="16"/>
      <c r="F341" s="16"/>
      <c r="G341" s="16"/>
      <c r="H341" s="30"/>
      <c r="I341" s="33"/>
      <c r="J341" s="30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5" t="n">
        <v>39784</v>
      </c>
      <c r="B342" s="14"/>
      <c r="C342" s="17"/>
      <c r="D342" s="16"/>
      <c r="E342" s="16"/>
      <c r="F342" s="16"/>
      <c r="G342" s="16"/>
      <c r="H342" s="30"/>
      <c r="I342" s="33"/>
      <c r="J342" s="30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5" t="n">
        <v>39785</v>
      </c>
      <c r="B343" s="14"/>
      <c r="C343" s="17"/>
      <c r="D343" s="16"/>
      <c r="E343" s="16"/>
      <c r="F343" s="16"/>
      <c r="G343" s="16"/>
      <c r="H343" s="30"/>
      <c r="I343" s="33"/>
      <c r="J343" s="30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5" t="n">
        <v>39786</v>
      </c>
      <c r="B344" s="14"/>
      <c r="C344" s="17"/>
      <c r="D344" s="16"/>
      <c r="E344" s="16"/>
      <c r="F344" s="16"/>
      <c r="G344" s="16"/>
      <c r="H344" s="30"/>
      <c r="I344" s="33"/>
      <c r="J344" s="30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5" t="n">
        <v>39787</v>
      </c>
      <c r="B345" s="14"/>
      <c r="C345" s="17"/>
      <c r="D345" s="16"/>
      <c r="E345" s="16"/>
      <c r="F345" s="16"/>
      <c r="G345" s="16"/>
      <c r="H345" s="30"/>
      <c r="I345" s="33"/>
      <c r="J345" s="30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5" t="n">
        <v>39788</v>
      </c>
      <c r="B346" s="14"/>
      <c r="C346" s="17"/>
      <c r="D346" s="16"/>
      <c r="E346" s="16"/>
      <c r="F346" s="16"/>
      <c r="G346" s="16"/>
      <c r="H346" s="30"/>
      <c r="I346" s="33"/>
      <c r="J346" s="30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5" t="n">
        <v>39789</v>
      </c>
      <c r="B347" s="14"/>
      <c r="C347" s="17"/>
      <c r="D347" s="16"/>
      <c r="E347" s="16"/>
      <c r="F347" s="16"/>
      <c r="G347" s="16"/>
      <c r="H347" s="30"/>
      <c r="I347" s="33"/>
      <c r="J347" s="30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5" t="n">
        <v>39790</v>
      </c>
      <c r="B348" s="14"/>
      <c r="C348" s="17"/>
      <c r="D348" s="16"/>
      <c r="E348" s="16"/>
      <c r="F348" s="16"/>
      <c r="G348" s="16"/>
      <c r="H348" s="30"/>
      <c r="I348" s="33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5" t="n">
        <v>39791</v>
      </c>
      <c r="B349" s="14"/>
      <c r="C349" s="17"/>
      <c r="D349" s="16"/>
      <c r="E349" s="16"/>
      <c r="F349" s="16"/>
      <c r="G349" s="16"/>
      <c r="H349" s="30"/>
      <c r="I349" s="33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5" t="n">
        <v>39792</v>
      </c>
      <c r="B350" s="14"/>
      <c r="C350" s="17"/>
      <c r="D350" s="16"/>
      <c r="E350" s="16"/>
      <c r="F350" s="16"/>
      <c r="G350" s="16"/>
      <c r="H350" s="30"/>
      <c r="I350" s="33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5" t="n">
        <v>39793</v>
      </c>
      <c r="B351" s="14"/>
      <c r="C351" s="17"/>
      <c r="D351" s="16"/>
      <c r="E351" s="16"/>
      <c r="F351" s="16"/>
      <c r="G351" s="16"/>
      <c r="H351" s="30"/>
      <c r="I351" s="33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5" t="n">
        <v>39794</v>
      </c>
      <c r="B352" s="14"/>
      <c r="C352" s="17"/>
      <c r="D352" s="16"/>
      <c r="E352" s="16"/>
      <c r="F352" s="16"/>
      <c r="G352" s="16"/>
      <c r="H352" s="30"/>
      <c r="I352" s="33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5" t="n">
        <v>39795</v>
      </c>
      <c r="B353" s="14"/>
      <c r="C353" s="17"/>
      <c r="D353" s="16"/>
      <c r="E353" s="16"/>
      <c r="F353" s="16"/>
      <c r="G353" s="16"/>
      <c r="H353" s="30"/>
      <c r="I353" s="33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5" t="n">
        <v>39796</v>
      </c>
      <c r="B354" s="14"/>
      <c r="C354" s="17"/>
      <c r="D354" s="16"/>
      <c r="E354" s="16"/>
      <c r="F354" s="16"/>
      <c r="G354" s="16"/>
      <c r="H354" s="30"/>
      <c r="I354" s="33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5" t="n">
        <v>39797</v>
      </c>
      <c r="B355" s="14"/>
      <c r="C355" s="17"/>
      <c r="D355" s="16"/>
      <c r="E355" s="16"/>
      <c r="F355" s="16"/>
      <c r="G355" s="16"/>
      <c r="H355" s="30"/>
      <c r="I355" s="33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5" t="n">
        <v>39798</v>
      </c>
      <c r="B356" s="14"/>
      <c r="C356" s="17"/>
      <c r="D356" s="16"/>
      <c r="E356" s="16"/>
      <c r="F356" s="16"/>
      <c r="G356" s="16"/>
      <c r="H356" s="30"/>
      <c r="I356" s="33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5" t="n">
        <v>39799</v>
      </c>
      <c r="B357" s="14"/>
      <c r="C357" s="17"/>
      <c r="D357" s="17"/>
      <c r="E357" s="17"/>
      <c r="F357" s="17"/>
      <c r="G357" s="17"/>
      <c r="H357" s="30"/>
      <c r="I357" s="33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5" t="n">
        <v>39800</v>
      </c>
      <c r="B358" s="14"/>
      <c r="C358" s="17"/>
      <c r="D358" s="17"/>
      <c r="E358" s="17"/>
      <c r="F358" s="17"/>
      <c r="G358" s="17"/>
      <c r="H358" s="30"/>
      <c r="I358" s="33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5" t="n">
        <v>39801</v>
      </c>
      <c r="B359" s="14"/>
      <c r="C359" s="17"/>
      <c r="D359" s="17"/>
      <c r="E359" s="17"/>
      <c r="F359" s="17"/>
      <c r="G359" s="17"/>
      <c r="H359" s="30"/>
      <c r="I359" s="33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5" t="n">
        <v>39802</v>
      </c>
      <c r="B360" s="14"/>
      <c r="C360" s="17"/>
      <c r="D360" s="17"/>
      <c r="E360" s="16"/>
      <c r="F360" s="16"/>
      <c r="G360" s="17"/>
      <c r="H360" s="30"/>
      <c r="I360" s="33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5" t="n">
        <v>39803</v>
      </c>
      <c r="B361" s="14"/>
      <c r="C361" s="17"/>
      <c r="D361" s="17"/>
      <c r="E361" s="17"/>
      <c r="F361" s="17"/>
      <c r="G361" s="17"/>
      <c r="H361" s="30"/>
      <c r="I361" s="33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5" t="n">
        <v>39804</v>
      </c>
      <c r="B362" s="14"/>
      <c r="C362" s="17"/>
      <c r="D362" s="17"/>
      <c r="E362" s="17"/>
      <c r="F362" s="17"/>
      <c r="G362" s="17"/>
      <c r="H362" s="30"/>
      <c r="I362" s="33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5" t="n">
        <v>39805</v>
      </c>
      <c r="B363" s="14"/>
      <c r="C363" s="17"/>
      <c r="D363" s="17"/>
      <c r="E363" s="17"/>
      <c r="F363" s="17"/>
      <c r="G363" s="17"/>
      <c r="H363" s="30"/>
      <c r="I363" s="33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5" t="n">
        <v>39806</v>
      </c>
      <c r="B364" s="14"/>
      <c r="C364" s="17"/>
      <c r="D364" s="17"/>
      <c r="E364" s="17"/>
      <c r="F364" s="17"/>
      <c r="G364" s="17"/>
      <c r="H364" s="30"/>
      <c r="I364" s="33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5" t="n">
        <v>39807</v>
      </c>
      <c r="B365" s="14"/>
      <c r="C365" s="17"/>
      <c r="D365" s="17"/>
      <c r="E365" s="17"/>
      <c r="F365" s="17"/>
      <c r="G365" s="17"/>
      <c r="H365" s="30"/>
      <c r="I365" s="33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5" t="n">
        <v>39808</v>
      </c>
      <c r="B366" s="14"/>
      <c r="C366" s="17"/>
      <c r="D366" s="17"/>
      <c r="E366" s="17"/>
      <c r="F366" s="17"/>
      <c r="G366" s="17"/>
      <c r="H366" s="30"/>
      <c r="I366" s="33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5" t="n">
        <v>39809</v>
      </c>
      <c r="B367" s="14"/>
      <c r="C367" s="17"/>
      <c r="D367" s="17"/>
      <c r="E367" s="17"/>
      <c r="F367" s="17"/>
      <c r="G367" s="17"/>
      <c r="H367" s="30"/>
      <c r="I367" s="33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5" t="n">
        <v>39810</v>
      </c>
      <c r="B368" s="14"/>
      <c r="C368" s="17"/>
      <c r="D368" s="17"/>
      <c r="E368" s="17"/>
      <c r="F368" s="17"/>
      <c r="G368" s="17"/>
      <c r="H368" s="30"/>
      <c r="I368" s="33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5" t="n">
        <v>39811</v>
      </c>
      <c r="B369" s="14"/>
      <c r="C369" s="17"/>
      <c r="D369" s="17"/>
      <c r="E369" s="17"/>
      <c r="F369" s="17"/>
      <c r="G369" s="17"/>
      <c r="H369" s="30"/>
      <c r="I369" s="33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35" t="n">
        <v>39812</v>
      </c>
      <c r="B370" s="14"/>
      <c r="C370" s="17"/>
      <c r="D370" s="17"/>
      <c r="E370" s="17"/>
      <c r="F370" s="17"/>
      <c r="G370" s="17"/>
      <c r="H370" s="30"/>
      <c r="I370" s="33"/>
      <c r="J370" s="17"/>
      <c r="K370" s="17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59"/>
      <c r="D371" s="59"/>
      <c r="E371" s="59"/>
      <c r="F371" s="59"/>
      <c r="G371" s="59"/>
      <c r="H371" s="60"/>
      <c r="I371" s="59"/>
      <c r="J371" s="59"/>
      <c r="K371" s="5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1"/>
      <c r="B375" s="19"/>
      <c r="C375" s="1"/>
      <c r="H375" s="21"/>
      <c r="I375" s="22"/>
      <c r="J375" s="1"/>
      <c r="Z375" s="0" t="n">
        <v>1.8372</v>
      </c>
      <c r="AA375" s="0" t="n">
        <v>3.9948</v>
      </c>
      <c r="AB375" s="0" t="n">
        <f aca="false">AA375+Z375</f>
        <v>5.832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7">
      <formula>0.1</formula>
    </cfRule>
    <cfRule type="cellIs" priority="3" operator="lessThan" aboveAverage="0" equalAverage="0" bottom="0" percent="0" rank="0" text="" dxfId="8">
      <formula>-0.1</formula>
    </cfRule>
    <cfRule type="cellIs" priority="4" operator="lessThan" aboveAverage="0" equalAverage="0" bottom="0" percent="0" rank="0" text="" dxfId="9">
      <formula>-0.01</formula>
    </cfRule>
  </conditionalFormatting>
  <conditionalFormatting sqref="P121:P296">
    <cfRule type="cellIs" priority="5" operator="greaterThan" aboveAverage="0" equalAverage="0" bottom="0" percent="0" rank="0" text="" dxfId="10">
      <formula>1.2</formula>
    </cfRule>
  </conditionalFormatting>
  <conditionalFormatting sqref="P121:P296">
    <cfRule type="cellIs" priority="6" operator="greaterThan" aboveAverage="0" equalAverage="0" bottom="0" percent="0" rank="0" text="" dxfId="11">
      <formula>1</formula>
    </cfRule>
  </conditionalFormatting>
  <conditionalFormatting sqref="M158:M302">
    <cfRule type="cellIs" priority="7" operator="between" aboveAverage="0" equalAverage="0" bottom="0" percent="0" rank="0" text="" dxfId="12">
      <formula>B158+0.001</formula>
      <formula>B158-0.001</formula>
    </cfRule>
  </conditionalFormatting>
  <conditionalFormatting sqref="M158:M302">
    <cfRule type="cellIs" priority="8" operator="between" aboveAverage="0" equalAverage="0" bottom="0" percent="0" rank="0" text="" dxfId="13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H177" activeCellId="0" sqref="H177:N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90" t="s">
        <v>3</v>
      </c>
      <c r="B1" s="90" t="s">
        <v>29</v>
      </c>
      <c r="C1" s="90" t="s">
        <v>30</v>
      </c>
    </row>
    <row r="2" customFormat="false" ht="15" hidden="false" customHeight="false" outlineLevel="0" collapsed="false">
      <c r="A2" s="51" t="n">
        <v>39553</v>
      </c>
      <c r="B2" s="31" t="n">
        <v>0.3288</v>
      </c>
    </row>
    <row r="3" customFormat="false" ht="15" hidden="false" customHeight="false" outlineLevel="0" collapsed="false">
      <c r="A3" s="35" t="n">
        <v>39554</v>
      </c>
      <c r="B3" s="31" t="n">
        <v>0.1956</v>
      </c>
    </row>
    <row r="4" customFormat="false" ht="15" hidden="false" customHeight="false" outlineLevel="0" collapsed="false">
      <c r="A4" s="35" t="n">
        <v>39555</v>
      </c>
      <c r="B4" s="31" t="n">
        <v>0.096</v>
      </c>
    </row>
    <row r="5" customFormat="false" ht="15" hidden="false" customHeight="false" outlineLevel="0" collapsed="false">
      <c r="A5" s="35" t="n">
        <v>39556</v>
      </c>
      <c r="B5" s="31" t="n">
        <v>0.15</v>
      </c>
    </row>
    <row r="6" customFormat="false" ht="15" hidden="false" customHeight="false" outlineLevel="0" collapsed="false">
      <c r="A6" s="35" t="n">
        <v>39557</v>
      </c>
      <c r="B6" s="31" t="n">
        <v>0.1956</v>
      </c>
    </row>
    <row r="7" customFormat="false" ht="15" hidden="false" customHeight="false" outlineLevel="0" collapsed="false">
      <c r="A7" s="35" t="n">
        <v>39558</v>
      </c>
      <c r="B7" s="31" t="n">
        <v>0.2808</v>
      </c>
    </row>
    <row r="8" customFormat="false" ht="15" hidden="false" customHeight="false" outlineLevel="0" collapsed="false">
      <c r="A8" s="35" t="n">
        <v>39559</v>
      </c>
      <c r="B8" s="31" t="n">
        <v>0.168</v>
      </c>
    </row>
    <row r="9" customFormat="false" ht="15" hidden="false" customHeight="false" outlineLevel="0" collapsed="false">
      <c r="A9" s="91" t="n">
        <v>39560</v>
      </c>
      <c r="B9" s="31" t="n">
        <v>0.1644</v>
      </c>
    </row>
    <row r="10" customFormat="false" ht="15" hidden="false" customHeight="false" outlineLevel="0" collapsed="false">
      <c r="A10" s="35" t="n">
        <v>39561</v>
      </c>
      <c r="B10" s="31" t="n">
        <v>0.2052</v>
      </c>
    </row>
    <row r="11" customFormat="false" ht="15" hidden="false" customHeight="false" outlineLevel="0" collapsed="false">
      <c r="A11" s="35" t="n">
        <v>39562</v>
      </c>
      <c r="B11" s="31" t="n">
        <v>0.2292</v>
      </c>
    </row>
    <row r="12" customFormat="false" ht="15" hidden="false" customHeight="false" outlineLevel="0" collapsed="false">
      <c r="A12" s="35" t="n">
        <v>39563</v>
      </c>
      <c r="B12" s="31" t="n">
        <v>0.1476</v>
      </c>
    </row>
    <row r="13" customFormat="false" ht="15" hidden="false" customHeight="false" outlineLevel="0" collapsed="false">
      <c r="A13" s="35" t="n">
        <v>39564</v>
      </c>
      <c r="B13" s="31" t="n">
        <v>0.1176</v>
      </c>
    </row>
    <row r="14" customFormat="false" ht="15" hidden="false" customHeight="false" outlineLevel="0" collapsed="false">
      <c r="A14" s="23" t="n">
        <v>39565</v>
      </c>
      <c r="B14" s="31" t="n">
        <v>0.1104</v>
      </c>
    </row>
    <row r="15" customFormat="false" ht="15" hidden="false" customHeight="false" outlineLevel="0" collapsed="false">
      <c r="A15" s="23" t="n">
        <v>39566</v>
      </c>
      <c r="B15" s="31" t="n">
        <v>0.1452</v>
      </c>
    </row>
    <row r="16" customFormat="false" ht="15" hidden="false" customHeight="false" outlineLevel="0" collapsed="false">
      <c r="A16" s="23" t="n">
        <v>39567</v>
      </c>
      <c r="B16" s="31" t="n">
        <v>0.156</v>
      </c>
    </row>
    <row r="17" customFormat="false" ht="15" hidden="false" customHeight="false" outlineLevel="0" collapsed="false">
      <c r="A17" s="91" t="n">
        <v>39568</v>
      </c>
      <c r="B17" s="31" t="n">
        <v>0.1992</v>
      </c>
    </row>
    <row r="18" customFormat="false" ht="15" hidden="false" customHeight="false" outlineLevel="0" collapsed="false">
      <c r="A18" s="23" t="n">
        <v>39569</v>
      </c>
      <c r="B18" s="31" t="n">
        <v>0.1164</v>
      </c>
    </row>
    <row r="19" customFormat="false" ht="15" hidden="false" customHeight="false" outlineLevel="0" collapsed="false">
      <c r="A19" s="23" t="n">
        <v>39570</v>
      </c>
      <c r="B19" s="31" t="n">
        <v>0.144</v>
      </c>
    </row>
    <row r="20" customFormat="false" ht="15" hidden="false" customHeight="false" outlineLevel="0" collapsed="false">
      <c r="A20" s="23" t="n">
        <v>39571</v>
      </c>
      <c r="B20" s="31" t="n">
        <v>0.1596</v>
      </c>
    </row>
    <row r="21" customFormat="false" ht="15" hidden="false" customHeight="false" outlineLevel="0" collapsed="false">
      <c r="A21" s="23" t="n">
        <v>39572</v>
      </c>
      <c r="B21" s="31" t="n">
        <v>0.2268</v>
      </c>
    </row>
    <row r="22" customFormat="false" ht="15" hidden="false" customHeight="false" outlineLevel="0" collapsed="false">
      <c r="A22" s="23" t="n">
        <v>39573</v>
      </c>
      <c r="B22" s="31" t="n">
        <v>0.2844</v>
      </c>
    </row>
    <row r="23" customFormat="false" ht="15" hidden="false" customHeight="false" outlineLevel="0" collapsed="false">
      <c r="A23" s="23" t="n">
        <v>39574</v>
      </c>
      <c r="B23" s="31" t="n">
        <v>0.3108</v>
      </c>
    </row>
    <row r="24" customFormat="false" ht="15" hidden="false" customHeight="false" outlineLevel="0" collapsed="false">
      <c r="A24" s="23" t="n">
        <v>39575</v>
      </c>
      <c r="B24" s="31" t="n">
        <v>0.1476</v>
      </c>
    </row>
    <row r="25" customFormat="false" ht="15" hidden="false" customHeight="false" outlineLevel="0" collapsed="false">
      <c r="A25" s="91" t="n">
        <v>39576</v>
      </c>
      <c r="B25" s="31" t="n">
        <v>0.2616</v>
      </c>
    </row>
    <row r="26" customFormat="false" ht="15" hidden="false" customHeight="false" outlineLevel="0" collapsed="false">
      <c r="A26" s="23" t="n">
        <v>39577</v>
      </c>
      <c r="B26" s="31" t="n">
        <v>0.3456</v>
      </c>
    </row>
    <row r="27" customFormat="false" ht="15" hidden="false" customHeight="false" outlineLevel="0" collapsed="false">
      <c r="A27" s="23" t="n">
        <v>39578</v>
      </c>
      <c r="B27" s="31" t="n">
        <v>0.2856</v>
      </c>
    </row>
    <row r="28" customFormat="false" ht="15" hidden="false" customHeight="false" outlineLevel="0" collapsed="false">
      <c r="A28" s="23" t="n">
        <v>39579</v>
      </c>
      <c r="B28" s="31" t="n">
        <v>0.276</v>
      </c>
    </row>
    <row r="29" customFormat="false" ht="15" hidden="false" customHeight="false" outlineLevel="0" collapsed="false">
      <c r="A29" s="23" t="n">
        <v>39580</v>
      </c>
      <c r="B29" s="31" t="n">
        <v>0.4476</v>
      </c>
    </row>
    <row r="30" customFormat="false" ht="15" hidden="false" customHeight="false" outlineLevel="0" collapsed="false">
      <c r="A30" s="23" t="n">
        <v>39581</v>
      </c>
      <c r="B30" s="31" t="n">
        <v>0.096</v>
      </c>
    </row>
    <row r="31" customFormat="false" ht="15" hidden="false" customHeight="false" outlineLevel="0" collapsed="false">
      <c r="A31" s="23" t="n">
        <v>39582</v>
      </c>
      <c r="B31" s="31" t="n">
        <v>0.1884</v>
      </c>
    </row>
    <row r="32" customFormat="false" ht="15" hidden="false" customHeight="false" outlineLevel="0" collapsed="false">
      <c r="A32" s="23" t="n">
        <v>39583</v>
      </c>
      <c r="B32" s="31" t="n">
        <v>0.1752</v>
      </c>
    </row>
    <row r="33" customFormat="false" ht="15" hidden="false" customHeight="false" outlineLevel="0" collapsed="false">
      <c r="A33" s="23" t="n">
        <v>39584</v>
      </c>
      <c r="B33" s="31" t="n">
        <v>0.168</v>
      </c>
    </row>
    <row r="34" customFormat="false" ht="15" hidden="false" customHeight="false" outlineLevel="0" collapsed="false">
      <c r="A34" s="23" t="n">
        <v>39585</v>
      </c>
      <c r="B34" s="31" t="n">
        <v>0.2664</v>
      </c>
    </row>
    <row r="35" customFormat="false" ht="15" hidden="false" customHeight="false" outlineLevel="0" collapsed="false">
      <c r="A35" s="23" t="n">
        <v>39586</v>
      </c>
      <c r="B35" s="31" t="n">
        <v>0.2532</v>
      </c>
    </row>
    <row r="36" customFormat="false" ht="15" hidden="false" customHeight="false" outlineLevel="0" collapsed="false">
      <c r="A36" s="23" t="n">
        <v>39587</v>
      </c>
      <c r="B36" s="31" t="n">
        <v>0.2688</v>
      </c>
    </row>
    <row r="37" customFormat="false" ht="15" hidden="false" customHeight="false" outlineLevel="0" collapsed="false">
      <c r="A37" s="23" t="n">
        <v>39588</v>
      </c>
      <c r="B37" s="31" t="n">
        <v>0.228</v>
      </c>
    </row>
    <row r="38" customFormat="false" ht="15" hidden="false" customHeight="false" outlineLevel="0" collapsed="false">
      <c r="A38" s="23" t="n">
        <v>39589</v>
      </c>
      <c r="B38" s="31" t="n">
        <v>0.2424</v>
      </c>
    </row>
    <row r="39" customFormat="false" ht="15" hidden="false" customHeight="false" outlineLevel="0" collapsed="false">
      <c r="A39" s="23" t="n">
        <v>39590</v>
      </c>
      <c r="B39" s="31" t="n">
        <v>0.2244</v>
      </c>
    </row>
    <row r="40" customFormat="false" ht="15" hidden="false" customHeight="false" outlineLevel="0" collapsed="false">
      <c r="A40" s="23" t="n">
        <v>39591</v>
      </c>
      <c r="B40" s="31" t="n">
        <v>0.2184</v>
      </c>
    </row>
    <row r="41" customFormat="false" ht="15" hidden="false" customHeight="false" outlineLevel="0" collapsed="false">
      <c r="A41" s="91" t="n">
        <v>39592</v>
      </c>
      <c r="B41" s="31" t="n">
        <v>0.2352</v>
      </c>
    </row>
    <row r="42" customFormat="false" ht="15" hidden="false" customHeight="false" outlineLevel="0" collapsed="false">
      <c r="A42" s="92" t="n">
        <v>39593</v>
      </c>
      <c r="B42" s="31" t="n">
        <v>0.2124</v>
      </c>
      <c r="C42" s="40" t="n">
        <f aca="false">B42*$E$42</f>
        <v>0.108</v>
      </c>
      <c r="D42" s="93" t="n">
        <f aca="false">0.36*0.3</f>
        <v>0.108</v>
      </c>
      <c r="E42" s="0" t="n">
        <f aca="false">D42/B42</f>
        <v>0.508474576271186</v>
      </c>
    </row>
    <row r="43" customFormat="false" ht="15" hidden="false" customHeight="false" outlineLevel="0" collapsed="false">
      <c r="A43" s="23" t="n">
        <v>39594</v>
      </c>
      <c r="B43" s="31" t="n">
        <v>0.12</v>
      </c>
      <c r="C43" s="40" t="n">
        <f aca="false">B43*($E$42+(1*$F$46))</f>
        <v>0.0635396137169886</v>
      </c>
    </row>
    <row r="44" customFormat="false" ht="15" hidden="false" customHeight="false" outlineLevel="0" collapsed="false">
      <c r="A44" s="23" t="n">
        <v>39595</v>
      </c>
      <c r="B44" s="31" t="n">
        <v>0.1188</v>
      </c>
      <c r="C44" s="40" t="n">
        <f aca="false">B44*($E$42+(2*$F$46))</f>
        <v>0.0654016554986204</v>
      </c>
    </row>
    <row r="45" customFormat="false" ht="15" hidden="false" customHeight="false" outlineLevel="0" collapsed="false">
      <c r="A45" s="23" t="n">
        <v>39596</v>
      </c>
      <c r="B45" s="31" t="n">
        <v>0.2088</v>
      </c>
      <c r="C45" s="40" t="n">
        <f aca="false">B45*($E$42+(3*$F$46))</f>
        <v>0.119337800551833</v>
      </c>
    </row>
    <row r="46" customFormat="false" ht="15" hidden="false" customHeight="false" outlineLevel="0" collapsed="false">
      <c r="A46" s="23" t="n">
        <v>39597</v>
      </c>
      <c r="B46" s="31" t="n">
        <v>0.3756</v>
      </c>
      <c r="C46" s="40" t="n">
        <f aca="false">B46*($E$42+(4*$F$46))</f>
        <v>0.222566811194324</v>
      </c>
      <c r="F46" s="0" t="n">
        <f aca="false">(E51-E42)/9</f>
        <v>0.0210222047037183</v>
      </c>
    </row>
    <row r="47" customFormat="false" ht="15" hidden="false" customHeight="false" outlineLevel="0" collapsed="false">
      <c r="A47" s="23" t="n">
        <v>39598</v>
      </c>
      <c r="B47" s="31" t="n">
        <v>0.27</v>
      </c>
      <c r="C47" s="40" t="n">
        <f aca="false">B47*($E$42+(5*$F$46))</f>
        <v>0.16566811194324</v>
      </c>
    </row>
    <row r="48" customFormat="false" ht="15" hidden="false" customHeight="false" outlineLevel="0" collapsed="false">
      <c r="A48" s="23" t="n">
        <v>39599</v>
      </c>
      <c r="B48" s="31" t="n">
        <v>0.2796</v>
      </c>
      <c r="C48" s="40" t="n">
        <f aca="false">B48*($E$42+(6*$F$46))</f>
        <v>0.177436342136382</v>
      </c>
    </row>
    <row r="49" customFormat="false" ht="15" hidden="false" customHeight="false" outlineLevel="0" collapsed="false">
      <c r="A49" s="23" t="n">
        <v>39600</v>
      </c>
      <c r="B49" s="31" t="n">
        <v>0.2712</v>
      </c>
      <c r="C49" s="40" t="n">
        <f aca="false">B49*($E$42+(7*$F$46))</f>
        <v>0.177806858494285</v>
      </c>
    </row>
    <row r="50" customFormat="false" ht="15" hidden="false" customHeight="false" outlineLevel="0" collapsed="false">
      <c r="A50" s="23" t="n">
        <v>39601</v>
      </c>
      <c r="B50" s="31" t="n">
        <v>0.3156</v>
      </c>
      <c r="C50" s="40" t="n">
        <f aca="false">B50*($E$42+(8*$F$46))</f>
        <v>0.213551438707134</v>
      </c>
    </row>
    <row r="51" customFormat="false" ht="15" hidden="false" customHeight="false" outlineLevel="0" collapsed="false">
      <c r="A51" s="23" t="n">
        <v>39602</v>
      </c>
      <c r="B51" s="31" t="n">
        <v>0.258</v>
      </c>
      <c r="C51" s="40" t="n">
        <f aca="false">B51*($E$42+(9*$F$46))</f>
        <v>0.18</v>
      </c>
      <c r="D51" s="93" t="n">
        <f aca="false">0.36*0.5</f>
        <v>0.18</v>
      </c>
      <c r="E51" s="0" t="n">
        <f aca="false">D51/B51</f>
        <v>0.697674418604651</v>
      </c>
    </row>
    <row r="52" customFormat="false" ht="15" hidden="false" customHeight="false" outlineLevel="0" collapsed="false">
      <c r="A52" s="23" t="n">
        <v>39603</v>
      </c>
      <c r="B52" s="31" t="n">
        <v>0.2088</v>
      </c>
      <c r="C52" s="40" t="n">
        <f aca="false">B52*($E$51+(1*$F$54))</f>
        <v>0.156195348837209</v>
      </c>
    </row>
    <row r="53" customFormat="false" ht="15" hidden="false" customHeight="false" outlineLevel="0" collapsed="false">
      <c r="A53" s="23" t="n">
        <v>39604</v>
      </c>
      <c r="B53" s="31" t="n">
        <v>0.0804</v>
      </c>
      <c r="C53" s="40" t="n">
        <f aca="false">B53*($E$51+(2*$F$54))</f>
        <v>0.0641953488372093</v>
      </c>
    </row>
    <row r="54" customFormat="false" ht="15" hidden="false" customHeight="false" outlineLevel="0" collapsed="false">
      <c r="A54" s="23" t="n">
        <v>39605</v>
      </c>
      <c r="B54" s="31" t="n">
        <v>0.2952</v>
      </c>
      <c r="C54" s="40" t="n">
        <f aca="false">B54*($E$51+(3*$F$54))</f>
        <v>0.250576744186047</v>
      </c>
      <c r="F54" s="0" t="n">
        <f aca="false">(E57-E51)/6</f>
        <v>0.0503875968992248</v>
      </c>
    </row>
    <row r="55" customFormat="false" ht="15" hidden="false" customHeight="false" outlineLevel="0" collapsed="false">
      <c r="A55" s="23" t="n">
        <v>39606</v>
      </c>
      <c r="B55" s="31" t="n">
        <v>0.3324</v>
      </c>
      <c r="C55" s="40" t="n">
        <f aca="false">B55*($E$51+(4*$F$54))</f>
        <v>0.298902325581395</v>
      </c>
    </row>
    <row r="56" customFormat="false" ht="15" hidden="false" customHeight="false" outlineLevel="0" collapsed="false">
      <c r="A56" s="23" t="n">
        <v>39607</v>
      </c>
      <c r="B56" s="31" t="n">
        <v>0.2328</v>
      </c>
      <c r="C56" s="40" t="n">
        <f aca="false">B56*($E$51+(5*$F$54))</f>
        <v>0.22106976744186</v>
      </c>
    </row>
    <row r="57" customFormat="false" ht="15" hidden="false" customHeight="false" outlineLevel="0" collapsed="false">
      <c r="A57" s="91" t="n">
        <v>39608</v>
      </c>
      <c r="B57" s="31" t="n">
        <v>0.2664</v>
      </c>
      <c r="C57" s="40" t="n">
        <f aca="false">B57*($E$51+(6*$F$54))</f>
        <v>0.2664</v>
      </c>
      <c r="E57" s="93" t="n">
        <v>1</v>
      </c>
      <c r="G57" s="0" t="n">
        <v>0.108</v>
      </c>
      <c r="H57" s="0" t="n">
        <v>0.0635396137169886</v>
      </c>
      <c r="I57" s="0" t="n">
        <v>0.0654016554986204</v>
      </c>
      <c r="J57" s="0" t="n">
        <v>0.119337800551833</v>
      </c>
      <c r="K57" s="0" t="n">
        <v>0.222566811194324</v>
      </c>
      <c r="L57" s="0" t="n">
        <v>0.16566811194324</v>
      </c>
      <c r="M57" s="0" t="n">
        <v>0.177436342136382</v>
      </c>
      <c r="N57" s="0" t="n">
        <v>0.177806858494285</v>
      </c>
      <c r="O57" s="0" t="n">
        <v>0.213551438707134</v>
      </c>
      <c r="P57" s="0" t="n">
        <v>0.18</v>
      </c>
      <c r="Q57" s="0" t="n">
        <v>0.156195348837209</v>
      </c>
      <c r="R57" s="0" t="n">
        <v>0.0641953488372093</v>
      </c>
      <c r="S57" s="0" t="n">
        <v>0.250576744186047</v>
      </c>
      <c r="T57" s="0" t="n">
        <v>0.298902325581395</v>
      </c>
      <c r="U57" s="0" t="n">
        <v>0.22106976744186</v>
      </c>
      <c r="V57" s="0" t="n">
        <v>0.2664</v>
      </c>
    </row>
    <row r="58" customFormat="false" ht="15" hidden="false" customHeight="false" outlineLevel="0" collapsed="false">
      <c r="A58" s="23" t="n">
        <v>39609</v>
      </c>
      <c r="B58" s="31" t="n">
        <v>0.4512</v>
      </c>
    </row>
    <row r="59" customFormat="false" ht="15" hidden="false" customHeight="false" outlineLevel="0" collapsed="false">
      <c r="A59" s="23" t="n">
        <v>39610</v>
      </c>
      <c r="B59" s="31" t="n">
        <v>0.3372</v>
      </c>
    </row>
    <row r="60" customFormat="false" ht="15" hidden="false" customHeight="false" outlineLevel="0" collapsed="false">
      <c r="A60" s="23" t="n">
        <v>39611</v>
      </c>
      <c r="B60" s="31" t="n">
        <v>0.246</v>
      </c>
    </row>
    <row r="61" customFormat="false" ht="15" hidden="false" customHeight="false" outlineLevel="0" collapsed="false">
      <c r="A61" s="23" t="n">
        <v>39612</v>
      </c>
      <c r="B61" s="31" t="n">
        <v>0.288</v>
      </c>
    </row>
    <row r="62" customFormat="false" ht="15" hidden="false" customHeight="false" outlineLevel="0" collapsed="false">
      <c r="A62" s="23" t="n">
        <v>39613</v>
      </c>
      <c r="B62" s="31" t="n">
        <v>0.3</v>
      </c>
    </row>
    <row r="63" customFormat="false" ht="15" hidden="false" customHeight="false" outlineLevel="0" collapsed="false">
      <c r="A63" s="23" t="n">
        <v>39614</v>
      </c>
      <c r="B63" s="31" t="n">
        <v>0.3216</v>
      </c>
    </row>
    <row r="64" customFormat="false" ht="15" hidden="false" customHeight="false" outlineLevel="0" collapsed="false">
      <c r="A64" s="23" t="n">
        <v>39615</v>
      </c>
      <c r="B64" s="31" t="n">
        <v>0.0828</v>
      </c>
    </row>
    <row r="65" customFormat="false" ht="15" hidden="false" customHeight="false" outlineLevel="0" collapsed="false">
      <c r="A65" s="23" t="n">
        <v>39616</v>
      </c>
      <c r="B65" s="31" t="n">
        <v>0.2316</v>
      </c>
    </row>
    <row r="66" customFormat="false" ht="15" hidden="false" customHeight="false" outlineLevel="0" collapsed="false">
      <c r="A66" s="23" t="n">
        <v>39617</v>
      </c>
      <c r="B66" s="31" t="n">
        <v>0.2568</v>
      </c>
    </row>
    <row r="67" customFormat="false" ht="15" hidden="false" customHeight="false" outlineLevel="0" collapsed="false">
      <c r="A67" s="23" t="n">
        <v>39618</v>
      </c>
      <c r="B67" s="31" t="n">
        <v>0.228</v>
      </c>
    </row>
    <row r="68" customFormat="false" ht="15" hidden="false" customHeight="false" outlineLevel="0" collapsed="false">
      <c r="A68" s="23" t="n">
        <v>39619</v>
      </c>
      <c r="B68" s="31" t="n">
        <v>0.2316</v>
      </c>
    </row>
    <row r="69" customFormat="false" ht="15" hidden="false" customHeight="false" outlineLevel="0" collapsed="false">
      <c r="A69" s="23" t="n">
        <v>39620</v>
      </c>
      <c r="B69" s="31" t="n">
        <v>0.1872</v>
      </c>
    </row>
    <row r="70" customFormat="false" ht="15" hidden="false" customHeight="false" outlineLevel="0" collapsed="false">
      <c r="A70" s="23" t="n">
        <v>39621</v>
      </c>
      <c r="B70" s="31" t="n">
        <v>0.21</v>
      </c>
    </row>
    <row r="71" customFormat="false" ht="15" hidden="false" customHeight="false" outlineLevel="0" collapsed="false">
      <c r="A71" s="23" t="n">
        <v>39622</v>
      </c>
      <c r="B71" s="31" t="n">
        <v>0.198</v>
      </c>
    </row>
    <row r="72" customFormat="false" ht="15" hidden="false" customHeight="false" outlineLevel="0" collapsed="false">
      <c r="A72" s="23" t="n">
        <v>39623</v>
      </c>
      <c r="B72" s="31" t="n">
        <v>0.1788</v>
      </c>
    </row>
    <row r="73" customFormat="false" ht="15" hidden="false" customHeight="false" outlineLevel="0" collapsed="false">
      <c r="A73" s="91" t="n">
        <v>39624</v>
      </c>
      <c r="B73" s="31" t="n">
        <v>0.1944</v>
      </c>
    </row>
    <row r="74" customFormat="false" ht="15" hidden="false" customHeight="false" outlineLevel="0" collapsed="false">
      <c r="A74" s="23" t="n">
        <v>39625</v>
      </c>
      <c r="B74" s="31" t="n">
        <v>0.2136</v>
      </c>
    </row>
    <row r="75" customFormat="false" ht="15" hidden="false" customHeight="false" outlineLevel="0" collapsed="false">
      <c r="A75" s="23" t="n">
        <v>39626</v>
      </c>
      <c r="B75" s="31" t="n">
        <v>0.2376</v>
      </c>
    </row>
    <row r="76" customFormat="false" ht="15" hidden="false" customHeight="false" outlineLevel="0" collapsed="false">
      <c r="A76" s="23" t="n">
        <v>39627</v>
      </c>
      <c r="B76" s="31" t="n">
        <v>0.1344</v>
      </c>
    </row>
    <row r="77" customFormat="false" ht="15" hidden="false" customHeight="false" outlineLevel="0" collapsed="false">
      <c r="A77" s="23" t="n">
        <v>39628</v>
      </c>
      <c r="B77" s="31" t="n">
        <v>0.2016</v>
      </c>
    </row>
    <row r="78" customFormat="false" ht="15" hidden="false" customHeight="false" outlineLevel="0" collapsed="false">
      <c r="A78" s="23" t="n">
        <v>39629</v>
      </c>
      <c r="B78" s="31" t="n">
        <v>0.186</v>
      </c>
    </row>
    <row r="79" customFormat="false" ht="15" hidden="false" customHeight="false" outlineLevel="0" collapsed="false">
      <c r="A79" s="23" t="n">
        <v>39630</v>
      </c>
      <c r="B79" s="31" t="n">
        <v>0.1932</v>
      </c>
    </row>
    <row r="80" customFormat="false" ht="15" hidden="false" customHeight="false" outlineLevel="0" collapsed="false">
      <c r="A80" s="23" t="n">
        <v>39631</v>
      </c>
      <c r="B80" s="31" t="n">
        <v>0.1944</v>
      </c>
    </row>
    <row r="81" customFormat="false" ht="15" hidden="false" customHeight="false" outlineLevel="0" collapsed="false">
      <c r="A81" s="23" t="n">
        <v>39632</v>
      </c>
      <c r="B81" s="31" t="n">
        <v>0.1536</v>
      </c>
    </row>
    <row r="82" customFormat="false" ht="15" hidden="false" customHeight="false" outlineLevel="0" collapsed="false">
      <c r="A82" s="23" t="n">
        <v>39633</v>
      </c>
      <c r="B82" s="31" t="n">
        <v>0.1656</v>
      </c>
    </row>
    <row r="83" customFormat="false" ht="15" hidden="false" customHeight="false" outlineLevel="0" collapsed="false">
      <c r="A83" s="23" t="n">
        <v>39634</v>
      </c>
      <c r="B83" s="31" t="n">
        <v>0.1968</v>
      </c>
    </row>
    <row r="84" customFormat="false" ht="15" hidden="false" customHeight="false" outlineLevel="0" collapsed="false">
      <c r="A84" s="23" t="n">
        <v>39635</v>
      </c>
      <c r="B84" s="31" t="n">
        <v>0.1596</v>
      </c>
    </row>
    <row r="85" customFormat="false" ht="15" hidden="false" customHeight="false" outlineLevel="0" collapsed="false">
      <c r="A85" s="23" t="n">
        <v>39636</v>
      </c>
      <c r="B85" s="31" t="n">
        <v>0.114</v>
      </c>
    </row>
    <row r="86" customFormat="false" ht="15" hidden="false" customHeight="false" outlineLevel="0" collapsed="false">
      <c r="A86" s="23" t="n">
        <v>39637</v>
      </c>
      <c r="B86" s="31" t="n">
        <v>0.1428</v>
      </c>
    </row>
    <row r="87" customFormat="false" ht="15" hidden="false" customHeight="false" outlineLevel="0" collapsed="false">
      <c r="A87" s="23" t="n">
        <v>39638</v>
      </c>
      <c r="B87" s="31" t="n">
        <v>0.1512</v>
      </c>
    </row>
    <row r="88" customFormat="false" ht="15" hidden="false" customHeight="false" outlineLevel="0" collapsed="false">
      <c r="A88" s="23" t="n">
        <v>39639</v>
      </c>
      <c r="B88" s="31" t="n">
        <v>0.1752</v>
      </c>
    </row>
    <row r="89" customFormat="false" ht="15" hidden="false" customHeight="false" outlineLevel="0" collapsed="false">
      <c r="A89" s="91" t="n">
        <v>39640</v>
      </c>
      <c r="B89" s="31" t="n">
        <v>0.1992</v>
      </c>
    </row>
    <row r="90" customFormat="false" ht="15" hidden="false" customHeight="false" outlineLevel="0" collapsed="false">
      <c r="A90" s="23" t="n">
        <v>39641</v>
      </c>
      <c r="B90" s="31" t="n">
        <v>0.1344</v>
      </c>
    </row>
    <row r="91" customFormat="false" ht="15" hidden="false" customHeight="false" outlineLevel="0" collapsed="false">
      <c r="A91" s="23" t="n">
        <v>39642</v>
      </c>
      <c r="B91" s="31" t="n">
        <v>0.204</v>
      </c>
    </row>
    <row r="92" customFormat="false" ht="15" hidden="false" customHeight="false" outlineLevel="0" collapsed="false">
      <c r="A92" s="23" t="n">
        <v>39643</v>
      </c>
      <c r="B92" s="31" t="n">
        <v>0.2076</v>
      </c>
    </row>
    <row r="93" customFormat="false" ht="15" hidden="false" customHeight="false" outlineLevel="0" collapsed="false">
      <c r="A93" s="23" t="n">
        <v>39644</v>
      </c>
      <c r="B93" s="31" t="n">
        <v>0.258</v>
      </c>
    </row>
    <row r="94" customFormat="false" ht="15" hidden="false" customHeight="false" outlineLevel="0" collapsed="false">
      <c r="A94" s="23" t="n">
        <v>39645</v>
      </c>
      <c r="B94" s="31" t="n">
        <v>0.2736</v>
      </c>
    </row>
    <row r="95" customFormat="false" ht="15" hidden="false" customHeight="false" outlineLevel="0" collapsed="false">
      <c r="A95" s="23" t="n">
        <v>39646</v>
      </c>
      <c r="B95" s="31" t="n">
        <v>0.2616</v>
      </c>
    </row>
    <row r="96" customFormat="false" ht="15" hidden="false" customHeight="false" outlineLevel="0" collapsed="false">
      <c r="A96" s="23" t="n">
        <v>39647</v>
      </c>
      <c r="B96" s="31" t="n">
        <v>0.2364</v>
      </c>
    </row>
    <row r="97" customFormat="false" ht="15" hidden="false" customHeight="false" outlineLevel="0" collapsed="false">
      <c r="A97" s="91" t="n">
        <v>39648</v>
      </c>
      <c r="B97" s="31" t="n">
        <v>0.2772</v>
      </c>
    </row>
    <row r="98" customFormat="false" ht="15" hidden="false" customHeight="false" outlineLevel="0" collapsed="false">
      <c r="A98" s="23" t="n">
        <v>39649</v>
      </c>
      <c r="B98" s="31" t="n">
        <v>0.3012</v>
      </c>
    </row>
    <row r="99" customFormat="false" ht="15" hidden="false" customHeight="false" outlineLevel="0" collapsed="false">
      <c r="A99" s="23" t="n">
        <v>39650</v>
      </c>
      <c r="B99" s="31" t="n">
        <v>0.3024</v>
      </c>
    </row>
    <row r="100" customFormat="false" ht="15" hidden="false" customHeight="false" outlineLevel="0" collapsed="false">
      <c r="A100" s="23" t="n">
        <v>39651</v>
      </c>
      <c r="B100" s="31" t="n">
        <v>0.306</v>
      </c>
    </row>
    <row r="101" customFormat="false" ht="15" hidden="false" customHeight="false" outlineLevel="0" collapsed="false">
      <c r="A101" s="23" t="n">
        <v>39652</v>
      </c>
      <c r="B101" s="31" t="n">
        <v>0.294</v>
      </c>
    </row>
    <row r="102" customFormat="false" ht="15" hidden="false" customHeight="false" outlineLevel="0" collapsed="false">
      <c r="A102" s="23" t="n">
        <v>39653</v>
      </c>
      <c r="B102" s="31" t="n">
        <v>0.2856</v>
      </c>
    </row>
    <row r="103" customFormat="false" ht="15" hidden="false" customHeight="false" outlineLevel="0" collapsed="false">
      <c r="A103" s="23" t="n">
        <v>39654</v>
      </c>
      <c r="B103" s="31" t="n">
        <v>0.2088</v>
      </c>
    </row>
    <row r="104" customFormat="false" ht="15" hidden="false" customHeight="false" outlineLevel="0" collapsed="false">
      <c r="A104" s="23" t="n">
        <v>39655</v>
      </c>
      <c r="B104" s="31" t="n">
        <v>0.18</v>
      </c>
    </row>
    <row r="105" customFormat="false" ht="15" hidden="false" customHeight="false" outlineLevel="0" collapsed="false">
      <c r="A105" s="23" t="n">
        <v>39656</v>
      </c>
      <c r="B105" s="31" t="n">
        <v>0.2112</v>
      </c>
    </row>
    <row r="106" customFormat="false" ht="15" hidden="false" customHeight="false" outlineLevel="0" collapsed="false">
      <c r="A106" s="23" t="n">
        <v>39657</v>
      </c>
      <c r="B106" s="31" t="n">
        <v>0.216</v>
      </c>
    </row>
    <row r="107" customFormat="false" ht="15" hidden="false" customHeight="false" outlineLevel="0" collapsed="false">
      <c r="A107" s="23" t="n">
        <v>39658</v>
      </c>
      <c r="B107" s="31" t="n">
        <v>0.1932</v>
      </c>
    </row>
    <row r="108" customFormat="false" ht="15" hidden="false" customHeight="false" outlineLevel="0" collapsed="false">
      <c r="A108" s="23" t="n">
        <v>39659</v>
      </c>
      <c r="B108" s="31" t="n">
        <v>0.2148</v>
      </c>
    </row>
    <row r="109" customFormat="false" ht="15" hidden="false" customHeight="false" outlineLevel="0" collapsed="false">
      <c r="A109" s="23" t="n">
        <v>39660</v>
      </c>
      <c r="B109" s="31" t="n">
        <v>0.2412</v>
      </c>
    </row>
    <row r="110" customFormat="false" ht="15" hidden="false" customHeight="false" outlineLevel="0" collapsed="false">
      <c r="A110" s="92" t="n">
        <v>39661</v>
      </c>
      <c r="B110" s="31" t="n">
        <v>0.2304</v>
      </c>
      <c r="C110" s="93" t="n">
        <f aca="false">B110*$E$110</f>
        <v>0.102</v>
      </c>
      <c r="D110" s="93" t="n">
        <f aca="false">0.34*0.3</f>
        <v>0.102</v>
      </c>
      <c r="E110" s="93" t="n">
        <f aca="false">D110/B110</f>
        <v>0.442708333333333</v>
      </c>
    </row>
    <row r="111" customFormat="false" ht="15" hidden="false" customHeight="false" outlineLevel="0" collapsed="false">
      <c r="A111" s="23" t="n">
        <v>39662</v>
      </c>
      <c r="B111" s="31" t="n">
        <v>0.2832</v>
      </c>
      <c r="C111" s="40" t="n">
        <f aca="false">B111*($E$110+(1*$F$111))</f>
        <v>0.177983333333333</v>
      </c>
      <c r="E111" s="93"/>
      <c r="F111" s="0" t="n">
        <f aca="false">(E113-E110)/3</f>
        <v>0.185763888888889</v>
      </c>
    </row>
    <row r="112" customFormat="false" ht="15" hidden="false" customHeight="false" outlineLevel="0" collapsed="false">
      <c r="A112" s="23" t="n">
        <v>39663</v>
      </c>
      <c r="B112" s="31" t="n">
        <v>0.2316</v>
      </c>
      <c r="C112" s="40" t="n">
        <f aca="false">B112*($E$110+(2*$F$111))</f>
        <v>0.188577083333333</v>
      </c>
      <c r="E112" s="93"/>
    </row>
    <row r="113" customFormat="false" ht="15" hidden="false" customHeight="false" outlineLevel="0" collapsed="false">
      <c r="A113" s="91" t="n">
        <v>39664</v>
      </c>
      <c r="B113" s="31" t="n">
        <v>0.204</v>
      </c>
      <c r="C113" s="40" t="n">
        <f aca="false">B113*($E$110+(3*$F$111))</f>
        <v>0.204</v>
      </c>
      <c r="E113" s="93" t="n">
        <v>1</v>
      </c>
      <c r="G113" s="0" t="n">
        <v>0.102</v>
      </c>
      <c r="H113" s="0" t="n">
        <v>0.177983333333333</v>
      </c>
      <c r="I113" s="0" t="n">
        <v>0.188577083333333</v>
      </c>
      <c r="J113" s="0" t="n">
        <v>0.204</v>
      </c>
    </row>
    <row r="114" customFormat="false" ht="15" hidden="false" customHeight="false" outlineLevel="0" collapsed="false">
      <c r="A114" s="23" t="n">
        <v>39665</v>
      </c>
      <c r="B114" s="31" t="n">
        <v>0.1272</v>
      </c>
    </row>
    <row r="115" customFormat="false" ht="15" hidden="false" customHeight="false" outlineLevel="0" collapsed="false">
      <c r="A115" s="23" t="n">
        <v>39666</v>
      </c>
      <c r="B115" s="31" t="n">
        <v>0.1344</v>
      </c>
    </row>
    <row r="116" customFormat="false" ht="15" hidden="false" customHeight="false" outlineLevel="0" collapsed="false">
      <c r="A116" s="23" t="n">
        <v>39667</v>
      </c>
      <c r="B116" s="31" t="n">
        <v>0.0588</v>
      </c>
    </row>
    <row r="117" customFormat="false" ht="15" hidden="false" customHeight="false" outlineLevel="0" collapsed="false">
      <c r="A117" s="23" t="n">
        <v>39668</v>
      </c>
      <c r="B117" s="31" t="n">
        <v>0.0876</v>
      </c>
    </row>
    <row r="118" customFormat="false" ht="15" hidden="false" customHeight="false" outlineLevel="0" collapsed="false">
      <c r="A118" s="23" t="n">
        <v>39669</v>
      </c>
      <c r="B118" s="31" t="n">
        <v>0.0948</v>
      </c>
    </row>
    <row r="119" customFormat="false" ht="15" hidden="false" customHeight="false" outlineLevel="0" collapsed="false">
      <c r="A119" s="23" t="n">
        <v>39670</v>
      </c>
      <c r="B119" s="31" t="n">
        <v>0.054</v>
      </c>
    </row>
    <row r="120" customFormat="false" ht="15" hidden="false" customHeight="false" outlineLevel="0" collapsed="false">
      <c r="A120" s="91" t="n">
        <v>39671</v>
      </c>
      <c r="B120" s="31" t="n">
        <v>0.06</v>
      </c>
    </row>
    <row r="121" customFormat="false" ht="15" hidden="false" customHeight="false" outlineLevel="0" collapsed="false">
      <c r="A121" s="91" t="n">
        <v>39672</v>
      </c>
      <c r="B121" s="31" t="n">
        <v>0.246</v>
      </c>
    </row>
    <row r="122" customFormat="false" ht="15" hidden="false" customHeight="false" outlineLevel="0" collapsed="false">
      <c r="A122" s="23" t="n">
        <v>39673</v>
      </c>
      <c r="B122" s="31" t="n">
        <v>0.174</v>
      </c>
    </row>
    <row r="123" customFormat="false" ht="15" hidden="false" customHeight="false" outlineLevel="0" collapsed="false">
      <c r="A123" s="23" t="n">
        <v>39674</v>
      </c>
      <c r="B123" s="31" t="n">
        <v>0.1728</v>
      </c>
    </row>
    <row r="124" customFormat="false" ht="15" hidden="false" customHeight="false" outlineLevel="0" collapsed="false">
      <c r="A124" s="23" t="n">
        <v>39675</v>
      </c>
      <c r="B124" s="31" t="n">
        <v>0.0576</v>
      </c>
    </row>
    <row r="125" customFormat="false" ht="15" hidden="false" customHeight="false" outlineLevel="0" collapsed="false">
      <c r="A125" s="23" t="n">
        <v>39676</v>
      </c>
      <c r="B125" s="31" t="n">
        <v>0.06</v>
      </c>
    </row>
    <row r="126" customFormat="false" ht="15" hidden="false" customHeight="false" outlineLevel="0" collapsed="false">
      <c r="A126" s="23" t="n">
        <v>39677</v>
      </c>
      <c r="B126" s="31" t="n">
        <v>0.1116</v>
      </c>
    </row>
    <row r="127" customFormat="false" ht="15" hidden="false" customHeight="false" outlineLevel="0" collapsed="false">
      <c r="A127" s="23" t="n">
        <v>39678</v>
      </c>
      <c r="B127" s="31" t="n">
        <v>0.1392</v>
      </c>
    </row>
    <row r="128" customFormat="false" ht="15" hidden="false" customHeight="false" outlineLevel="0" collapsed="false">
      <c r="A128" s="23" t="n">
        <v>39679</v>
      </c>
      <c r="B128" s="31" t="n">
        <v>0.1728</v>
      </c>
    </row>
    <row r="129" customFormat="false" ht="15" hidden="false" customHeight="false" outlineLevel="0" collapsed="false">
      <c r="A129" s="23" t="n">
        <v>39680</v>
      </c>
      <c r="B129" s="31" t="n">
        <v>0.1464</v>
      </c>
    </row>
    <row r="130" customFormat="false" ht="15" hidden="false" customHeight="false" outlineLevel="0" collapsed="false">
      <c r="A130" s="23" t="n">
        <v>39681</v>
      </c>
      <c r="B130" s="31" t="n">
        <v>0.216</v>
      </c>
    </row>
    <row r="131" customFormat="false" ht="15" hidden="false" customHeight="false" outlineLevel="0" collapsed="false">
      <c r="A131" s="23" t="n">
        <v>39682</v>
      </c>
      <c r="B131" s="31" t="n">
        <v>0.2916</v>
      </c>
    </row>
    <row r="132" customFormat="false" ht="15" hidden="false" customHeight="false" outlineLevel="0" collapsed="false">
      <c r="A132" s="23" t="n">
        <v>39683</v>
      </c>
      <c r="B132" s="31" t="n">
        <v>0.174</v>
      </c>
    </row>
    <row r="133" customFormat="false" ht="15" hidden="false" customHeight="false" outlineLevel="0" collapsed="false">
      <c r="A133" s="23" t="n">
        <v>39684</v>
      </c>
      <c r="B133" s="31" t="n">
        <v>0.2136</v>
      </c>
    </row>
    <row r="134" customFormat="false" ht="15" hidden="false" customHeight="false" outlineLevel="0" collapsed="false">
      <c r="A134" s="23" t="n">
        <v>39685</v>
      </c>
      <c r="B134" s="31" t="n">
        <v>0.204</v>
      </c>
    </row>
    <row r="135" customFormat="false" ht="15" hidden="false" customHeight="false" outlineLevel="0" collapsed="false">
      <c r="A135" s="23" t="n">
        <v>39686</v>
      </c>
      <c r="B135" s="31" t="n">
        <v>0.216</v>
      </c>
    </row>
    <row r="136" customFormat="false" ht="15" hidden="false" customHeight="false" outlineLevel="0" collapsed="false">
      <c r="A136" s="23" t="n">
        <v>39687</v>
      </c>
      <c r="B136" s="31" t="n">
        <v>0.2184</v>
      </c>
    </row>
    <row r="137" customFormat="false" ht="15" hidden="false" customHeight="false" outlineLevel="0" collapsed="false">
      <c r="A137" s="91" t="n">
        <v>39688</v>
      </c>
      <c r="B137" s="31" t="n">
        <v>0.2184</v>
      </c>
    </row>
    <row r="138" customFormat="false" ht="15" hidden="false" customHeight="false" outlineLevel="0" collapsed="false">
      <c r="A138" s="23" t="n">
        <v>39689</v>
      </c>
      <c r="B138" s="31" t="n">
        <v>0.1872</v>
      </c>
    </row>
    <row r="139" customFormat="false" ht="15" hidden="false" customHeight="false" outlineLevel="0" collapsed="false">
      <c r="A139" s="23" t="n">
        <v>39690</v>
      </c>
      <c r="B139" s="31" t="n">
        <v>0.276</v>
      </c>
    </row>
    <row r="140" customFormat="false" ht="15" hidden="false" customHeight="false" outlineLevel="0" collapsed="false">
      <c r="A140" s="23" t="n">
        <v>39691</v>
      </c>
      <c r="B140" s="31" t="n">
        <v>0.3408</v>
      </c>
    </row>
    <row r="141" customFormat="false" ht="15" hidden="false" customHeight="false" outlineLevel="0" collapsed="false">
      <c r="A141" s="23" t="n">
        <v>39692</v>
      </c>
      <c r="B141" s="31" t="n">
        <v>0.336</v>
      </c>
    </row>
    <row r="142" customFormat="false" ht="15" hidden="false" customHeight="false" outlineLevel="0" collapsed="false">
      <c r="A142" s="23" t="n">
        <v>39693</v>
      </c>
      <c r="B142" s="31" t="n">
        <v>0.1968</v>
      </c>
    </row>
    <row r="143" customFormat="false" ht="15" hidden="false" customHeight="false" outlineLevel="0" collapsed="false">
      <c r="A143" s="23" t="n">
        <v>39694</v>
      </c>
      <c r="B143" s="31" t="n">
        <v>0.2052</v>
      </c>
    </row>
    <row r="144" customFormat="false" ht="15" hidden="false" customHeight="false" outlineLevel="0" collapsed="false">
      <c r="A144" s="23" t="n">
        <v>39695</v>
      </c>
      <c r="B144" s="31" t="n">
        <v>0.1872</v>
      </c>
    </row>
    <row r="145" customFormat="false" ht="15" hidden="false" customHeight="false" outlineLevel="0" collapsed="false">
      <c r="A145" s="23" t="n">
        <v>39696</v>
      </c>
      <c r="B145" s="31" t="n">
        <v>0.1404</v>
      </c>
    </row>
    <row r="146" customFormat="false" ht="15" hidden="false" customHeight="false" outlineLevel="0" collapsed="false">
      <c r="A146" s="23" t="n">
        <v>39697</v>
      </c>
      <c r="B146" s="31" t="n">
        <v>0.1548</v>
      </c>
    </row>
    <row r="147" customFormat="false" ht="15" hidden="false" customHeight="false" outlineLevel="0" collapsed="false">
      <c r="A147" s="23" t="n">
        <v>39698</v>
      </c>
      <c r="B147" s="31" t="n">
        <v>0.198</v>
      </c>
    </row>
    <row r="148" customFormat="false" ht="15" hidden="false" customHeight="false" outlineLevel="0" collapsed="false">
      <c r="A148" s="23" t="n">
        <v>39699</v>
      </c>
      <c r="B148" s="31" t="n">
        <v>0.0816</v>
      </c>
    </row>
    <row r="149" customFormat="false" ht="15" hidden="false" customHeight="false" outlineLevel="0" collapsed="false">
      <c r="A149" s="23" t="n">
        <v>39700</v>
      </c>
      <c r="B149" s="31" t="n">
        <v>0.18</v>
      </c>
    </row>
    <row r="150" customFormat="false" ht="15" hidden="false" customHeight="false" outlineLevel="0" collapsed="false">
      <c r="A150" s="23" t="n">
        <v>39701</v>
      </c>
      <c r="B150" s="31" t="n">
        <v>0.234</v>
      </c>
    </row>
    <row r="151" customFormat="false" ht="15" hidden="false" customHeight="false" outlineLevel="0" collapsed="false">
      <c r="A151" s="23" t="n">
        <v>39702</v>
      </c>
      <c r="B151" s="31" t="n">
        <v>0.1848</v>
      </c>
    </row>
    <row r="152" customFormat="false" ht="15" hidden="false" customHeight="false" outlineLevel="0" collapsed="false">
      <c r="A152" s="23" t="n">
        <v>39703</v>
      </c>
      <c r="B152" s="31" t="n">
        <v>0.1044</v>
      </c>
    </row>
    <row r="153" customFormat="false" ht="15" hidden="false" customHeight="false" outlineLevel="0" collapsed="false">
      <c r="A153" s="91" t="n">
        <v>39704</v>
      </c>
      <c r="B153" s="31" t="n">
        <v>0.192</v>
      </c>
    </row>
    <row r="154" customFormat="false" ht="15" hidden="false" customHeight="false" outlineLevel="0" collapsed="false">
      <c r="A154" s="23" t="n">
        <v>39705</v>
      </c>
      <c r="B154" s="31" t="n">
        <v>0.1404</v>
      </c>
    </row>
    <row r="155" customFormat="false" ht="15" hidden="false" customHeight="false" outlineLevel="0" collapsed="false">
      <c r="A155" s="23" t="n">
        <v>39706</v>
      </c>
      <c r="B155" s="31" t="n">
        <v>0.1584</v>
      </c>
    </row>
    <row r="156" customFormat="false" ht="15" hidden="false" customHeight="false" outlineLevel="0" collapsed="false">
      <c r="A156" s="23" t="n">
        <v>39707</v>
      </c>
      <c r="B156" s="31" t="n">
        <v>0.1956</v>
      </c>
    </row>
    <row r="157" customFormat="false" ht="15" hidden="false" customHeight="false" outlineLevel="0" collapsed="false">
      <c r="A157" s="23" t="n">
        <v>39708</v>
      </c>
      <c r="B157" s="31" t="n">
        <v>0.1932</v>
      </c>
    </row>
    <row r="158" customFormat="false" ht="15" hidden="false" customHeight="false" outlineLevel="0" collapsed="false">
      <c r="A158" s="23" t="n">
        <v>39709</v>
      </c>
      <c r="B158" s="31" t="n">
        <v>0.1704</v>
      </c>
    </row>
    <row r="159" customFormat="false" ht="15" hidden="false" customHeight="false" outlineLevel="0" collapsed="false">
      <c r="A159" s="23" t="n">
        <v>39710</v>
      </c>
      <c r="B159" s="31" t="n">
        <v>0.1752</v>
      </c>
    </row>
    <row r="160" customFormat="false" ht="15" hidden="false" customHeight="false" outlineLevel="0" collapsed="false">
      <c r="A160" s="23" t="n">
        <v>39711</v>
      </c>
      <c r="B160" s="31" t="n">
        <v>0.1704</v>
      </c>
    </row>
    <row r="161" customFormat="false" ht="15" hidden="false" customHeight="false" outlineLevel="0" collapsed="false">
      <c r="A161" s="23" t="n">
        <v>39712</v>
      </c>
      <c r="B161" s="31" t="n">
        <v>0.2112</v>
      </c>
    </row>
    <row r="162" customFormat="false" ht="15" hidden="false" customHeight="false" outlineLevel="0" collapsed="false">
      <c r="A162" s="23" t="n">
        <v>39713</v>
      </c>
      <c r="B162" s="31" t="n">
        <v>0.2844</v>
      </c>
    </row>
    <row r="163" customFormat="false" ht="15" hidden="false" customHeight="false" outlineLevel="0" collapsed="false">
      <c r="A163" s="23" t="n">
        <v>39714</v>
      </c>
      <c r="B163" s="31" t="n">
        <v>0.168</v>
      </c>
    </row>
    <row r="164" customFormat="false" ht="15" hidden="false" customHeight="false" outlineLevel="0" collapsed="false">
      <c r="A164" s="23" t="n">
        <v>39715</v>
      </c>
      <c r="B164" s="31" t="n">
        <v>0.1608</v>
      </c>
    </row>
    <row r="165" customFormat="false" ht="15" hidden="false" customHeight="false" outlineLevel="0" collapsed="false">
      <c r="A165" s="23" t="n">
        <v>39716</v>
      </c>
      <c r="B165" s="31" t="n">
        <v>0.1728</v>
      </c>
    </row>
    <row r="166" customFormat="false" ht="15" hidden="false" customHeight="false" outlineLevel="0" collapsed="false">
      <c r="A166" s="23" t="n">
        <v>39717</v>
      </c>
      <c r="B166" s="31" t="n">
        <v>0.1836</v>
      </c>
    </row>
    <row r="167" customFormat="false" ht="15" hidden="false" customHeight="false" outlineLevel="0" collapsed="false">
      <c r="A167" s="23" t="n">
        <v>39718</v>
      </c>
      <c r="B167" s="31" t="n">
        <v>0.18</v>
      </c>
    </row>
    <row r="168" customFormat="false" ht="15" hidden="false" customHeight="false" outlineLevel="0" collapsed="false">
      <c r="A168" s="23" t="n">
        <v>39719</v>
      </c>
      <c r="B168" s="31" t="n">
        <v>0.1224</v>
      </c>
    </row>
    <row r="169" customFormat="false" ht="15" hidden="false" customHeight="false" outlineLevel="0" collapsed="false">
      <c r="A169" s="91" t="n">
        <v>39720</v>
      </c>
      <c r="B169" s="31" t="n">
        <v>0.1308</v>
      </c>
    </row>
    <row r="170" customFormat="false" ht="15" hidden="false" customHeight="false" outlineLevel="0" collapsed="false">
      <c r="A170" s="92" t="n">
        <v>39721</v>
      </c>
      <c r="B170" s="31" t="n">
        <v>0.138</v>
      </c>
      <c r="C170" s="93" t="n">
        <f aca="false">B170*$E$170</f>
        <v>0.057</v>
      </c>
      <c r="D170" s="93" t="n">
        <f aca="false">0.19*0.3</f>
        <v>0.057</v>
      </c>
      <c r="E170" s="43" t="n">
        <f aca="false">D170/B170</f>
        <v>0.41304347826087</v>
      </c>
    </row>
    <row r="171" customFormat="false" ht="15" hidden="false" customHeight="false" outlineLevel="0" collapsed="false">
      <c r="A171" s="23" t="n">
        <v>39722</v>
      </c>
      <c r="B171" s="31" t="n">
        <v>0.15</v>
      </c>
      <c r="C171" s="40" t="n">
        <f aca="false">B171*($E$170+(1*$F$173))</f>
        <v>0.0745341614906832</v>
      </c>
    </row>
    <row r="172" customFormat="false" ht="15" hidden="false" customHeight="false" outlineLevel="0" collapsed="false">
      <c r="A172" s="23" t="n">
        <v>39723</v>
      </c>
      <c r="B172" s="31" t="n">
        <v>0.1404</v>
      </c>
      <c r="C172" s="40" t="n">
        <f aca="false">B172*($E$170+(2*$F$173))</f>
        <v>0.0815366459627329</v>
      </c>
    </row>
    <row r="173" customFormat="false" ht="15" hidden="false" customHeight="false" outlineLevel="0" collapsed="false">
      <c r="A173" s="23" t="n">
        <v>39724</v>
      </c>
      <c r="B173" s="31" t="n">
        <v>0.1284</v>
      </c>
      <c r="C173" s="40" t="n">
        <f aca="false">B173*($E$170+(3*$F$173))</f>
        <v>0.0853341614906832</v>
      </c>
      <c r="F173" s="0" t="n">
        <f aca="false">(E177-E170)/7</f>
        <v>0.0838509316770186</v>
      </c>
    </row>
    <row r="174" customFormat="false" ht="15" hidden="false" customHeight="false" outlineLevel="0" collapsed="false">
      <c r="A174" s="23" t="n">
        <v>39725</v>
      </c>
      <c r="B174" s="31" t="n">
        <v>0.1548</v>
      </c>
      <c r="C174" s="40" t="n">
        <f aca="false">B174*($E$170+(4*$F$173))</f>
        <v>0.115859627329193</v>
      </c>
    </row>
    <row r="175" customFormat="false" ht="15" hidden="false" customHeight="false" outlineLevel="0" collapsed="false">
      <c r="A175" s="23" t="n">
        <v>39726</v>
      </c>
      <c r="B175" s="31" t="n">
        <v>0.1572</v>
      </c>
      <c r="C175" s="40" t="n">
        <f aca="false">B175*($E$170+(5*$F$173))</f>
        <v>0.130837267080745</v>
      </c>
    </row>
    <row r="176" customFormat="false" ht="15" hidden="false" customHeight="false" outlineLevel="0" collapsed="false">
      <c r="A176" s="23" t="n">
        <v>39727</v>
      </c>
      <c r="B176" s="30" t="n">
        <v>0.1308</v>
      </c>
      <c r="C176" s="40" t="n">
        <f aca="false">B176*($E$170+(6*$F$173))</f>
        <v>0.119832298136646</v>
      </c>
    </row>
    <row r="177" customFormat="false" ht="15" hidden="false" customHeight="false" outlineLevel="0" collapsed="false">
      <c r="A177" s="91" t="n">
        <v>39728</v>
      </c>
      <c r="B177" s="30" t="n">
        <v>0.1248</v>
      </c>
      <c r="C177" s="40" t="n">
        <f aca="false">B177*($E$170+(7*$F$173))</f>
        <v>0.1248</v>
      </c>
      <c r="E177" s="93" t="n">
        <v>1</v>
      </c>
      <c r="G177" s="0" t="n">
        <v>0.057</v>
      </c>
      <c r="H177" s="0" t="n">
        <v>0.0745341614906832</v>
      </c>
      <c r="I177" s="0" t="n">
        <v>0.0815366459627329</v>
      </c>
      <c r="J177" s="0" t="n">
        <v>0.0853341614906832</v>
      </c>
      <c r="K177" s="0" t="n">
        <v>0.115859627329193</v>
      </c>
      <c r="L177" s="0" t="n">
        <v>0.130837267080745</v>
      </c>
      <c r="M177" s="0" t="n">
        <v>0.119832298136646</v>
      </c>
      <c r="N177" s="0" t="n">
        <v>0.1248</v>
      </c>
    </row>
    <row r="178" customFormat="false" ht="15" hidden="false" customHeight="false" outlineLevel="0" collapsed="false">
      <c r="A178" s="23" t="n">
        <v>39729</v>
      </c>
      <c r="B178" s="30" t="n">
        <v>0.1956</v>
      </c>
    </row>
    <row r="179" customFormat="false" ht="15" hidden="false" customHeight="false" outlineLevel="0" collapsed="false">
      <c r="A179" s="23" t="n">
        <v>39730</v>
      </c>
      <c r="B179" s="30" t="n">
        <v>0.1104</v>
      </c>
    </row>
    <row r="180" customFormat="false" ht="15" hidden="false" customHeight="false" outlineLevel="0" collapsed="false">
      <c r="A180" s="23" t="n">
        <v>39731</v>
      </c>
      <c r="B180" s="30" t="n">
        <v>0.1884</v>
      </c>
    </row>
    <row r="181" customFormat="false" ht="15" hidden="false" customHeight="false" outlineLevel="0" collapsed="false">
      <c r="A181" s="23" t="n">
        <v>39732</v>
      </c>
      <c r="B181" s="30" t="n">
        <v>0.0432</v>
      </c>
    </row>
    <row r="182" customFormat="false" ht="15" hidden="false" customHeight="false" outlineLevel="0" collapsed="false">
      <c r="A182" s="23" t="n">
        <v>39733</v>
      </c>
      <c r="B182" s="30" t="n">
        <v>0.156</v>
      </c>
    </row>
    <row r="183" customFormat="false" ht="15" hidden="false" customHeight="false" outlineLevel="0" collapsed="false">
      <c r="A183" s="23" t="n">
        <v>39734</v>
      </c>
      <c r="B183" s="30" t="n">
        <v>0.1068</v>
      </c>
    </row>
    <row r="184" customFormat="false" ht="15" hidden="false" customHeight="false" outlineLevel="0" collapsed="false">
      <c r="A184" s="23" t="n">
        <v>39735</v>
      </c>
      <c r="B184" s="30" t="n">
        <v>0.0192</v>
      </c>
    </row>
    <row r="185" customFormat="false" ht="15" hidden="false" customHeight="false" outlineLevel="0" collapsed="false">
      <c r="A185" s="91" t="n">
        <v>39736</v>
      </c>
      <c r="B185" s="30" t="n">
        <v>0.114</v>
      </c>
    </row>
    <row r="186" customFormat="false" ht="15" hidden="false" customHeight="false" outlineLevel="0" collapsed="false">
      <c r="A186" s="23" t="n">
        <v>39737</v>
      </c>
      <c r="B186" s="30" t="n">
        <v>0.162</v>
      </c>
    </row>
    <row r="187" customFormat="false" ht="15" hidden="false" customHeight="false" outlineLevel="0" collapsed="false">
      <c r="A187" s="23" t="n">
        <v>39738</v>
      </c>
      <c r="B187" s="30" t="n">
        <v>0.144</v>
      </c>
    </row>
    <row r="188" customFormat="false" ht="15" hidden="false" customHeight="false" outlineLevel="0" collapsed="false">
      <c r="A188" s="23" t="n">
        <v>39739</v>
      </c>
      <c r="B188" s="30" t="n">
        <v>0.1524</v>
      </c>
    </row>
    <row r="189" customFormat="false" ht="15" hidden="false" customHeight="false" outlineLevel="0" collapsed="false">
      <c r="A189" s="23" t="n">
        <v>39740</v>
      </c>
      <c r="B189" s="30" t="n">
        <v>0.2052</v>
      </c>
    </row>
    <row r="190" customFormat="false" ht="15" hidden="false" customHeight="false" outlineLevel="0" collapsed="false">
      <c r="A190" s="23" t="n">
        <v>39741</v>
      </c>
      <c r="B190" s="30" t="n">
        <v>0.0408</v>
      </c>
    </row>
    <row r="191" customFormat="false" ht="15" hidden="false" customHeight="false" outlineLevel="0" collapsed="false">
      <c r="A191" s="23" t="n">
        <v>39742</v>
      </c>
      <c r="B191" s="30" t="n">
        <v>0.1236</v>
      </c>
    </row>
    <row r="192" customFormat="false" ht="15" hidden="false" customHeight="false" outlineLevel="0" collapsed="false">
      <c r="A192" s="23" t="n">
        <v>39743</v>
      </c>
      <c r="B192" s="30" t="n">
        <v>0.1572</v>
      </c>
    </row>
    <row r="193" customFormat="false" ht="15" hidden="false" customHeight="false" outlineLevel="0" collapsed="false">
      <c r="A193" s="23" t="n">
        <v>39744</v>
      </c>
      <c r="B193" s="30" t="n">
        <v>0.0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28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9448</v>
      </c>
      <c r="B7" s="77" t="n">
        <v>9</v>
      </c>
      <c r="C7" s="20" t="n">
        <v>9</v>
      </c>
      <c r="D7" s="20" t="n">
        <v>9</v>
      </c>
      <c r="E7" s="78" t="n">
        <f aca="false">(B7+C7+D7)/3</f>
        <v>9</v>
      </c>
      <c r="F7" s="79"/>
      <c r="G7" s="75"/>
      <c r="H7" s="75"/>
      <c r="I7" s="75"/>
      <c r="J7" s="25"/>
      <c r="K7" s="80"/>
      <c r="L7" s="75"/>
      <c r="M7" s="75"/>
      <c r="N7" s="75"/>
      <c r="O7" s="25"/>
    </row>
    <row r="8" customFormat="false" ht="15" hidden="false" customHeight="false" outlineLevel="0" collapsed="false">
      <c r="A8" s="76" t="n">
        <v>39449</v>
      </c>
      <c r="B8" s="77" t="n">
        <v>9</v>
      </c>
      <c r="C8" s="20" t="n">
        <v>9</v>
      </c>
      <c r="D8" s="20" t="n">
        <v>9</v>
      </c>
      <c r="E8" s="78" t="n">
        <f aca="false">(B8+C8+D8)/3</f>
        <v>9</v>
      </c>
      <c r="F8" s="79"/>
      <c r="G8" s="75"/>
      <c r="H8" s="75"/>
      <c r="I8" s="75"/>
      <c r="J8" s="25"/>
      <c r="K8" s="80"/>
      <c r="L8" s="75"/>
      <c r="M8" s="75"/>
      <c r="N8" s="75"/>
      <c r="O8" s="25"/>
    </row>
    <row r="9" customFormat="false" ht="15" hidden="false" customHeight="false" outlineLevel="0" collapsed="false">
      <c r="A9" s="76" t="n">
        <v>39450</v>
      </c>
      <c r="B9" s="77" t="n">
        <v>9</v>
      </c>
      <c r="C9" s="20" t="n">
        <v>9</v>
      </c>
      <c r="D9" s="20" t="n">
        <v>9</v>
      </c>
      <c r="E9" s="78" t="n">
        <f aca="false">(B9+C9+D9)/3</f>
        <v>9</v>
      </c>
      <c r="F9" s="79"/>
      <c r="G9" s="75"/>
      <c r="H9" s="75"/>
      <c r="I9" s="75"/>
      <c r="J9" s="25"/>
      <c r="K9" s="80"/>
      <c r="L9" s="75"/>
      <c r="M9" s="75"/>
      <c r="N9" s="75"/>
      <c r="O9" s="25"/>
    </row>
    <row r="10" customFormat="false" ht="15" hidden="false" customHeight="false" outlineLevel="0" collapsed="false">
      <c r="A10" s="76" t="n">
        <v>39451</v>
      </c>
      <c r="B10" s="77" t="n">
        <v>9</v>
      </c>
      <c r="C10" s="20" t="n">
        <v>9</v>
      </c>
      <c r="D10" s="20" t="n">
        <v>9</v>
      </c>
      <c r="E10" s="78" t="n">
        <f aca="false">(B10+C10+D10)/3</f>
        <v>9</v>
      </c>
      <c r="F10" s="79"/>
      <c r="G10" s="75"/>
      <c r="H10" s="75"/>
      <c r="I10" s="75"/>
      <c r="J10" s="25"/>
      <c r="K10" s="80"/>
      <c r="L10" s="75"/>
      <c r="M10" s="75"/>
      <c r="N10" s="75"/>
      <c r="O10" s="25"/>
    </row>
    <row r="11" customFormat="false" ht="15" hidden="false" customHeight="false" outlineLevel="0" collapsed="false">
      <c r="A11" s="76" t="n">
        <v>39452</v>
      </c>
      <c r="B11" s="77" t="n">
        <v>9</v>
      </c>
      <c r="C11" s="20" t="n">
        <v>9</v>
      </c>
      <c r="D11" s="20" t="n">
        <v>9</v>
      </c>
      <c r="E11" s="78" t="n">
        <f aca="false">(B11+C11+D11)/3</f>
        <v>9</v>
      </c>
      <c r="F11" s="79"/>
      <c r="G11" s="75"/>
      <c r="H11" s="75"/>
      <c r="I11" s="75"/>
      <c r="J11" s="25"/>
      <c r="K11" s="80"/>
      <c r="L11" s="75"/>
      <c r="M11" s="75"/>
      <c r="N11" s="75"/>
      <c r="O11" s="25"/>
    </row>
    <row r="12" customFormat="false" ht="15" hidden="false" customHeight="false" outlineLevel="0" collapsed="false">
      <c r="A12" s="76" t="n">
        <v>39453</v>
      </c>
      <c r="B12" s="77" t="n">
        <v>9</v>
      </c>
      <c r="C12" s="20" t="n">
        <v>9</v>
      </c>
      <c r="D12" s="20" t="n">
        <v>9</v>
      </c>
      <c r="E12" s="78" t="n">
        <f aca="false">(B12+C12+D12)/3</f>
        <v>9</v>
      </c>
      <c r="F12" s="79"/>
      <c r="G12" s="75"/>
      <c r="H12" s="75"/>
      <c r="I12" s="75"/>
      <c r="J12" s="25"/>
      <c r="K12" s="80"/>
      <c r="L12" s="75"/>
      <c r="M12" s="75"/>
      <c r="N12" s="75"/>
      <c r="O12" s="25"/>
    </row>
    <row r="13" customFormat="false" ht="15" hidden="false" customHeight="false" outlineLevel="0" collapsed="false">
      <c r="A13" s="76" t="n">
        <v>39454</v>
      </c>
      <c r="B13" s="77" t="n">
        <v>9</v>
      </c>
      <c r="C13" s="20" t="n">
        <v>9</v>
      </c>
      <c r="D13" s="20" t="n">
        <v>9</v>
      </c>
      <c r="E13" s="78" t="n">
        <f aca="false">(B13+C13+D13)/3</f>
        <v>9</v>
      </c>
      <c r="F13" s="79"/>
      <c r="G13" s="75"/>
      <c r="H13" s="75"/>
      <c r="I13" s="75"/>
      <c r="J13" s="25"/>
      <c r="K13" s="80"/>
      <c r="L13" s="75"/>
      <c r="M13" s="75"/>
      <c r="N13" s="75"/>
      <c r="O13" s="25"/>
    </row>
    <row r="14" customFormat="false" ht="15" hidden="false" customHeight="false" outlineLevel="0" collapsed="false">
      <c r="A14" s="76" t="n">
        <v>39455</v>
      </c>
      <c r="B14" s="77" t="n">
        <v>9</v>
      </c>
      <c r="C14" s="20" t="n">
        <v>9</v>
      </c>
      <c r="D14" s="20" t="n">
        <v>9</v>
      </c>
      <c r="E14" s="78" t="n">
        <f aca="false">(B14+C14+D14)/3</f>
        <v>9</v>
      </c>
      <c r="F14" s="79"/>
      <c r="G14" s="75"/>
      <c r="H14" s="75"/>
      <c r="I14" s="75"/>
      <c r="J14" s="25"/>
      <c r="K14" s="80"/>
      <c r="L14" s="75"/>
      <c r="M14" s="75"/>
      <c r="N14" s="75"/>
      <c r="O14" s="25"/>
    </row>
    <row r="15" customFormat="false" ht="15" hidden="false" customHeight="false" outlineLevel="0" collapsed="false">
      <c r="A15" s="76" t="n">
        <v>39456</v>
      </c>
      <c r="B15" s="77" t="n">
        <v>9</v>
      </c>
      <c r="C15" s="20" t="n">
        <v>9</v>
      </c>
      <c r="D15" s="20" t="n">
        <v>9</v>
      </c>
      <c r="E15" s="78" t="n">
        <f aca="false">(B15+C15+D15)/3</f>
        <v>9</v>
      </c>
      <c r="F15" s="79"/>
      <c r="G15" s="75"/>
      <c r="H15" s="75"/>
      <c r="I15" s="75"/>
      <c r="J15" s="25"/>
      <c r="K15" s="80"/>
      <c r="L15" s="75"/>
      <c r="M15" s="75"/>
      <c r="N15" s="75"/>
      <c r="O15" s="25"/>
    </row>
    <row r="16" customFormat="false" ht="15" hidden="false" customHeight="false" outlineLevel="0" collapsed="false">
      <c r="A16" s="76" t="n">
        <v>39457</v>
      </c>
      <c r="B16" s="77" t="n">
        <v>9</v>
      </c>
      <c r="C16" s="20" t="n">
        <v>9</v>
      </c>
      <c r="D16" s="20" t="n">
        <v>9</v>
      </c>
      <c r="E16" s="78" t="n">
        <f aca="false">(B16+C16+D16)/3</f>
        <v>9</v>
      </c>
      <c r="F16" s="79"/>
      <c r="G16" s="75"/>
      <c r="H16" s="75"/>
      <c r="I16" s="75"/>
      <c r="J16" s="81"/>
      <c r="K16" s="80"/>
      <c r="L16" s="75"/>
      <c r="M16" s="75"/>
      <c r="N16" s="75"/>
      <c r="O16" s="25"/>
    </row>
    <row r="17" customFormat="false" ht="15" hidden="false" customHeight="false" outlineLevel="0" collapsed="false">
      <c r="A17" s="76" t="n">
        <v>39458</v>
      </c>
      <c r="B17" s="77" t="n">
        <v>9</v>
      </c>
      <c r="C17" s="20" t="n">
        <v>9</v>
      </c>
      <c r="D17" s="20" t="n">
        <v>9</v>
      </c>
      <c r="E17" s="78" t="n">
        <f aca="false">(B17+C17+D17)/3</f>
        <v>9</v>
      </c>
      <c r="F17" s="79"/>
      <c r="G17" s="75"/>
      <c r="H17" s="75"/>
      <c r="I17" s="75"/>
      <c r="J17" s="81"/>
      <c r="K17" s="80"/>
      <c r="L17" s="75"/>
      <c r="M17" s="75"/>
      <c r="N17" s="75"/>
      <c r="O17" s="25"/>
    </row>
    <row r="18" customFormat="false" ht="15" hidden="false" customHeight="false" outlineLevel="0" collapsed="false">
      <c r="A18" s="76" t="n">
        <v>39459</v>
      </c>
      <c r="B18" s="77" t="n">
        <v>9</v>
      </c>
      <c r="C18" s="20" t="n">
        <v>9</v>
      </c>
      <c r="D18" s="20" t="n">
        <v>9</v>
      </c>
      <c r="E18" s="78" t="n">
        <f aca="false">(B18+C18+D18)/3</f>
        <v>9</v>
      </c>
      <c r="F18" s="79"/>
      <c r="G18" s="75"/>
      <c r="H18" s="75"/>
      <c r="I18" s="75"/>
      <c r="J18" s="81"/>
      <c r="K18" s="80"/>
      <c r="L18" s="75"/>
      <c r="M18" s="75"/>
      <c r="N18" s="75"/>
      <c r="O18" s="25"/>
    </row>
    <row r="19" customFormat="false" ht="15" hidden="false" customHeight="false" outlineLevel="0" collapsed="false">
      <c r="A19" s="76" t="n">
        <v>39460</v>
      </c>
      <c r="B19" s="77" t="n">
        <v>9</v>
      </c>
      <c r="C19" s="20" t="n">
        <v>9</v>
      </c>
      <c r="D19" s="20" t="n">
        <v>9</v>
      </c>
      <c r="E19" s="78" t="n">
        <f aca="false">(B19+C19+D19)/3</f>
        <v>9</v>
      </c>
      <c r="F19" s="79"/>
      <c r="G19" s="75"/>
      <c r="H19" s="75"/>
      <c r="I19" s="75"/>
      <c r="J19" s="81"/>
      <c r="K19" s="80"/>
      <c r="L19" s="75"/>
      <c r="M19" s="75"/>
      <c r="N19" s="75"/>
      <c r="O19" s="25"/>
    </row>
    <row r="20" customFormat="false" ht="15" hidden="false" customHeight="false" outlineLevel="0" collapsed="false">
      <c r="A20" s="76" t="n">
        <v>39461</v>
      </c>
      <c r="B20" s="77" t="n">
        <v>9</v>
      </c>
      <c r="C20" s="20" t="n">
        <v>9</v>
      </c>
      <c r="D20" s="20" t="n">
        <v>9</v>
      </c>
      <c r="E20" s="78" t="n">
        <f aca="false">(B20+C20+D20)/3</f>
        <v>9</v>
      </c>
      <c r="F20" s="79"/>
      <c r="G20" s="75"/>
      <c r="H20" s="75"/>
      <c r="I20" s="75"/>
      <c r="J20" s="81"/>
      <c r="K20" s="80"/>
      <c r="L20" s="75"/>
      <c r="M20" s="75"/>
      <c r="N20" s="75"/>
      <c r="O20" s="25"/>
    </row>
    <row r="21" customFormat="false" ht="15" hidden="false" customHeight="false" outlineLevel="0" collapsed="false">
      <c r="A21" s="76" t="n">
        <v>39462</v>
      </c>
      <c r="B21" s="77" t="n">
        <v>9</v>
      </c>
      <c r="C21" s="20" t="n">
        <v>9</v>
      </c>
      <c r="D21" s="20" t="n">
        <v>9</v>
      </c>
      <c r="E21" s="78" t="n">
        <f aca="false">(B21+C21+D21)/3</f>
        <v>9</v>
      </c>
      <c r="F21" s="79"/>
      <c r="G21" s="75"/>
      <c r="H21" s="75"/>
      <c r="I21" s="75"/>
      <c r="J21" s="81"/>
      <c r="K21" s="80"/>
      <c r="L21" s="75"/>
      <c r="M21" s="75"/>
      <c r="N21" s="75"/>
      <c r="O21" s="25"/>
    </row>
    <row r="22" customFormat="false" ht="15" hidden="false" customHeight="false" outlineLevel="0" collapsed="false">
      <c r="A22" s="76" t="n">
        <v>39463</v>
      </c>
      <c r="B22" s="77" t="n">
        <v>9</v>
      </c>
      <c r="C22" s="20" t="n">
        <v>9</v>
      </c>
      <c r="D22" s="20" t="n">
        <v>9</v>
      </c>
      <c r="E22" s="78" t="n">
        <f aca="false">(B22+C22+D22)/3</f>
        <v>9</v>
      </c>
      <c r="F22" s="79"/>
      <c r="G22" s="75"/>
      <c r="H22" s="75"/>
      <c r="I22" s="75"/>
      <c r="J22" s="81"/>
      <c r="K22" s="80"/>
      <c r="L22" s="75"/>
      <c r="M22" s="75"/>
      <c r="N22" s="75"/>
      <c r="O22" s="25"/>
    </row>
    <row r="23" customFormat="false" ht="15" hidden="false" customHeight="false" outlineLevel="0" collapsed="false">
      <c r="A23" s="76" t="n">
        <v>39464</v>
      </c>
      <c r="B23" s="77" t="n">
        <v>9</v>
      </c>
      <c r="C23" s="20" t="n">
        <v>9</v>
      </c>
      <c r="D23" s="20" t="n">
        <v>9</v>
      </c>
      <c r="E23" s="78" t="n">
        <f aca="false">(B23+C23+D23)/3</f>
        <v>9</v>
      </c>
      <c r="F23" s="79"/>
      <c r="G23" s="75"/>
      <c r="H23" s="75"/>
      <c r="I23" s="75"/>
      <c r="J23" s="81"/>
      <c r="K23" s="80"/>
      <c r="L23" s="75"/>
      <c r="M23" s="75"/>
      <c r="N23" s="75"/>
      <c r="O23" s="25"/>
    </row>
    <row r="24" customFormat="false" ht="15" hidden="false" customHeight="false" outlineLevel="0" collapsed="false">
      <c r="A24" s="76" t="n">
        <v>39465</v>
      </c>
      <c r="B24" s="77" t="n">
        <v>9</v>
      </c>
      <c r="C24" s="20" t="n">
        <v>9</v>
      </c>
      <c r="D24" s="20" t="n">
        <v>9</v>
      </c>
      <c r="E24" s="78" t="n">
        <f aca="false">(B24+C24+D24)/3</f>
        <v>9</v>
      </c>
      <c r="F24" s="79"/>
      <c r="G24" s="75"/>
      <c r="H24" s="75"/>
      <c r="I24" s="75"/>
      <c r="J24" s="81"/>
      <c r="K24" s="80"/>
      <c r="L24" s="75"/>
      <c r="M24" s="75"/>
      <c r="N24" s="75"/>
      <c r="O24" s="25"/>
    </row>
    <row r="25" customFormat="false" ht="15" hidden="false" customHeight="false" outlineLevel="0" collapsed="false">
      <c r="A25" s="76" t="n">
        <v>39466</v>
      </c>
      <c r="B25" s="77" t="n">
        <v>9</v>
      </c>
      <c r="C25" s="20" t="n">
        <v>9</v>
      </c>
      <c r="D25" s="20" t="n">
        <v>9</v>
      </c>
      <c r="E25" s="78" t="n">
        <f aca="false">(B25+C25+D25)/3</f>
        <v>9</v>
      </c>
      <c r="F25" s="79"/>
      <c r="G25" s="75"/>
      <c r="H25" s="75"/>
      <c r="I25" s="75"/>
      <c r="J25" s="81"/>
      <c r="K25" s="80"/>
      <c r="L25" s="75"/>
      <c r="M25" s="75"/>
      <c r="N25" s="75"/>
      <c r="O25" s="25"/>
    </row>
    <row r="26" customFormat="false" ht="15" hidden="false" customHeight="false" outlineLevel="0" collapsed="false">
      <c r="A26" s="76" t="n">
        <v>39467</v>
      </c>
      <c r="B26" s="77" t="n">
        <v>9</v>
      </c>
      <c r="C26" s="20" t="n">
        <v>9</v>
      </c>
      <c r="D26" s="20" t="n">
        <v>9</v>
      </c>
      <c r="E26" s="78" t="n">
        <f aca="false">(B26+C26+D26)/3</f>
        <v>9</v>
      </c>
      <c r="F26" s="79"/>
      <c r="G26" s="75"/>
      <c r="H26" s="75"/>
      <c r="I26" s="75"/>
      <c r="J26" s="81"/>
      <c r="K26" s="80"/>
      <c r="L26" s="75"/>
      <c r="M26" s="75"/>
      <c r="N26" s="75"/>
      <c r="O26" s="25"/>
    </row>
    <row r="27" customFormat="false" ht="15" hidden="false" customHeight="false" outlineLevel="0" collapsed="false">
      <c r="A27" s="76" t="n">
        <v>39468</v>
      </c>
      <c r="B27" s="77" t="n">
        <v>9</v>
      </c>
      <c r="C27" s="20" t="n">
        <v>9</v>
      </c>
      <c r="D27" s="20" t="n">
        <v>9</v>
      </c>
      <c r="E27" s="78" t="n">
        <f aca="false">(B27+C27+D27)/3</f>
        <v>9</v>
      </c>
      <c r="F27" s="79"/>
      <c r="G27" s="75"/>
      <c r="H27" s="75"/>
      <c r="I27" s="75"/>
      <c r="J27" s="81"/>
      <c r="K27" s="80"/>
      <c r="L27" s="75"/>
      <c r="M27" s="75"/>
      <c r="N27" s="75"/>
      <c r="O27" s="25"/>
    </row>
    <row r="28" customFormat="false" ht="15" hidden="false" customHeight="false" outlineLevel="0" collapsed="false">
      <c r="A28" s="76" t="n">
        <v>39469</v>
      </c>
      <c r="B28" s="77" t="n">
        <v>9</v>
      </c>
      <c r="C28" s="20" t="n">
        <v>9</v>
      </c>
      <c r="D28" s="20" t="n">
        <v>9</v>
      </c>
      <c r="E28" s="78" t="n">
        <f aca="false">(B28+C28+D28)/3</f>
        <v>9</v>
      </c>
      <c r="F28" s="79"/>
      <c r="G28" s="75"/>
      <c r="H28" s="75"/>
      <c r="I28" s="75"/>
      <c r="J28" s="81"/>
      <c r="K28" s="80"/>
      <c r="L28" s="75"/>
      <c r="M28" s="75"/>
      <c r="N28" s="75"/>
      <c r="O28" s="25"/>
    </row>
    <row r="29" customFormat="false" ht="15" hidden="false" customHeight="false" outlineLevel="0" collapsed="false">
      <c r="A29" s="76" t="n">
        <v>39470</v>
      </c>
      <c r="B29" s="77" t="n">
        <v>9</v>
      </c>
      <c r="C29" s="20" t="n">
        <v>9</v>
      </c>
      <c r="D29" s="20" t="n">
        <v>9</v>
      </c>
      <c r="E29" s="78" t="n">
        <f aca="false">(B29+C29+D29)/3</f>
        <v>9</v>
      </c>
      <c r="F29" s="79"/>
      <c r="G29" s="75"/>
      <c r="H29" s="75"/>
      <c r="I29" s="75"/>
      <c r="J29" s="81"/>
      <c r="K29" s="80"/>
      <c r="L29" s="75"/>
      <c r="M29" s="75"/>
      <c r="N29" s="75"/>
      <c r="O29" s="25"/>
    </row>
    <row r="30" customFormat="false" ht="15" hidden="false" customHeight="false" outlineLevel="0" collapsed="false">
      <c r="A30" s="76" t="n">
        <v>39471</v>
      </c>
      <c r="B30" s="77" t="n">
        <v>9</v>
      </c>
      <c r="C30" s="20" t="n">
        <v>9</v>
      </c>
      <c r="D30" s="20" t="n">
        <v>9</v>
      </c>
      <c r="E30" s="78" t="n">
        <f aca="false">(B30+C30+D30)/3</f>
        <v>9</v>
      </c>
      <c r="F30" s="79"/>
      <c r="G30" s="75"/>
      <c r="H30" s="75"/>
      <c r="I30" s="75"/>
      <c r="J30" s="81"/>
      <c r="K30" s="80"/>
      <c r="L30" s="75"/>
      <c r="M30" s="75"/>
      <c r="N30" s="75"/>
      <c r="O30" s="25"/>
    </row>
    <row r="31" customFormat="false" ht="15" hidden="false" customHeight="false" outlineLevel="0" collapsed="false">
      <c r="A31" s="76" t="n">
        <v>39472</v>
      </c>
      <c r="B31" s="77" t="n">
        <v>9</v>
      </c>
      <c r="C31" s="20" t="n">
        <v>9</v>
      </c>
      <c r="D31" s="20" t="n">
        <v>9</v>
      </c>
      <c r="E31" s="78" t="n">
        <f aca="false">(B31+C31+D31)/3</f>
        <v>9</v>
      </c>
      <c r="F31" s="79"/>
      <c r="G31" s="75"/>
      <c r="H31" s="75"/>
      <c r="I31" s="75"/>
      <c r="J31" s="81"/>
      <c r="K31" s="80"/>
      <c r="L31" s="75"/>
      <c r="M31" s="75"/>
      <c r="N31" s="75"/>
      <c r="O31" s="25"/>
    </row>
    <row r="32" customFormat="false" ht="15" hidden="false" customHeight="false" outlineLevel="0" collapsed="false">
      <c r="A32" s="76" t="n">
        <v>39473</v>
      </c>
      <c r="B32" s="77" t="n">
        <v>9</v>
      </c>
      <c r="C32" s="20" t="n">
        <v>9</v>
      </c>
      <c r="D32" s="20" t="n">
        <v>9</v>
      </c>
      <c r="E32" s="78" t="n">
        <f aca="false">(B32+C32+D32)/3</f>
        <v>9</v>
      </c>
      <c r="F32" s="79"/>
      <c r="G32" s="75"/>
      <c r="H32" s="75"/>
      <c r="I32" s="75"/>
      <c r="J32" s="81"/>
      <c r="K32" s="80"/>
      <c r="L32" s="75"/>
      <c r="M32" s="75"/>
      <c r="N32" s="75"/>
      <c r="O32" s="25"/>
    </row>
    <row r="33" customFormat="false" ht="15" hidden="false" customHeight="false" outlineLevel="0" collapsed="false">
      <c r="A33" s="76" t="n">
        <v>39474</v>
      </c>
      <c r="B33" s="77" t="n">
        <v>9</v>
      </c>
      <c r="C33" s="20" t="n">
        <v>9</v>
      </c>
      <c r="D33" s="20" t="n">
        <v>9</v>
      </c>
      <c r="E33" s="78" t="n">
        <f aca="false">(B33+C33+D33)/3</f>
        <v>9</v>
      </c>
      <c r="F33" s="79"/>
      <c r="G33" s="75"/>
      <c r="H33" s="75"/>
      <c r="I33" s="75"/>
      <c r="J33" s="81"/>
      <c r="K33" s="80"/>
      <c r="L33" s="75"/>
      <c r="M33" s="75"/>
      <c r="N33" s="75"/>
      <c r="O33" s="25"/>
    </row>
    <row r="34" customFormat="false" ht="15" hidden="false" customHeight="false" outlineLevel="0" collapsed="false">
      <c r="A34" s="76" t="n">
        <v>39475</v>
      </c>
      <c r="B34" s="77" t="n">
        <v>9</v>
      </c>
      <c r="C34" s="20" t="n">
        <v>9</v>
      </c>
      <c r="D34" s="20" t="n">
        <v>9</v>
      </c>
      <c r="E34" s="78" t="n">
        <f aca="false">(B34+C34+D34)/3</f>
        <v>9</v>
      </c>
      <c r="F34" s="79"/>
      <c r="G34" s="75"/>
      <c r="H34" s="75"/>
      <c r="I34" s="75"/>
      <c r="J34" s="81"/>
      <c r="K34" s="80"/>
      <c r="L34" s="75"/>
      <c r="M34" s="75"/>
      <c r="N34" s="75"/>
      <c r="O34" s="25"/>
    </row>
    <row r="35" customFormat="false" ht="15" hidden="false" customHeight="false" outlineLevel="0" collapsed="false">
      <c r="A35" s="76" t="n">
        <v>39476</v>
      </c>
      <c r="B35" s="77" t="n">
        <v>9</v>
      </c>
      <c r="C35" s="20" t="n">
        <v>9</v>
      </c>
      <c r="D35" s="20" t="n">
        <v>9</v>
      </c>
      <c r="E35" s="78" t="n">
        <f aca="false">(B35+C35+D35)/3</f>
        <v>9</v>
      </c>
      <c r="F35" s="79"/>
      <c r="G35" s="75"/>
      <c r="H35" s="75"/>
      <c r="I35" s="75"/>
      <c r="J35" s="81"/>
      <c r="K35" s="80"/>
      <c r="L35" s="75"/>
      <c r="M35" s="75"/>
      <c r="N35" s="75"/>
      <c r="O35" s="25"/>
    </row>
    <row r="36" customFormat="false" ht="15" hidden="false" customHeight="false" outlineLevel="0" collapsed="false">
      <c r="A36" s="76" t="n">
        <v>39477</v>
      </c>
      <c r="B36" s="77" t="n">
        <v>9</v>
      </c>
      <c r="C36" s="20" t="n">
        <v>9</v>
      </c>
      <c r="D36" s="20" t="n">
        <v>9</v>
      </c>
      <c r="E36" s="78" t="n">
        <f aca="false">(B36+C36+D36)/3</f>
        <v>9</v>
      </c>
      <c r="F36" s="79"/>
      <c r="G36" s="75"/>
      <c r="H36" s="75"/>
      <c r="I36" s="75"/>
      <c r="J36" s="81"/>
      <c r="K36" s="80"/>
      <c r="L36" s="75"/>
      <c r="M36" s="75"/>
      <c r="N36" s="75"/>
      <c r="O36" s="25"/>
    </row>
    <row r="37" customFormat="false" ht="15" hidden="false" customHeight="false" outlineLevel="0" collapsed="false">
      <c r="A37" s="76" t="n">
        <v>39478</v>
      </c>
      <c r="B37" s="77" t="n">
        <v>9</v>
      </c>
      <c r="C37" s="20" t="n">
        <v>9</v>
      </c>
      <c r="D37" s="20" t="n">
        <v>9</v>
      </c>
      <c r="E37" s="78" t="n">
        <f aca="false">(B37+C37+D37)/3</f>
        <v>9</v>
      </c>
      <c r="F37" s="79"/>
      <c r="G37" s="75"/>
      <c r="H37" s="75"/>
      <c r="I37" s="75"/>
      <c r="J37" s="81"/>
      <c r="K37" s="80"/>
      <c r="L37" s="75"/>
      <c r="M37" s="75"/>
      <c r="N37" s="75"/>
      <c r="O37" s="25"/>
    </row>
    <row r="38" customFormat="false" ht="15" hidden="false" customHeight="false" outlineLevel="0" collapsed="false">
      <c r="A38" s="76" t="n">
        <v>39479</v>
      </c>
      <c r="B38" s="77" t="n">
        <v>9</v>
      </c>
      <c r="C38" s="20" t="n">
        <v>9</v>
      </c>
      <c r="D38" s="20" t="n">
        <v>9</v>
      </c>
      <c r="E38" s="78" t="n">
        <f aca="false">(B38+C38+D38)/3</f>
        <v>9</v>
      </c>
      <c r="F38" s="79"/>
      <c r="G38" s="75"/>
      <c r="H38" s="75"/>
      <c r="I38" s="75"/>
      <c r="J38" s="81"/>
      <c r="K38" s="80"/>
      <c r="L38" s="75"/>
      <c r="M38" s="75"/>
      <c r="N38" s="75"/>
      <c r="O38" s="25"/>
    </row>
    <row r="39" customFormat="false" ht="15" hidden="false" customHeight="false" outlineLevel="0" collapsed="false">
      <c r="A39" s="76" t="n">
        <v>39480</v>
      </c>
      <c r="B39" s="77" t="n">
        <v>9</v>
      </c>
      <c r="C39" s="20" t="n">
        <v>9</v>
      </c>
      <c r="D39" s="20" t="n">
        <v>9</v>
      </c>
      <c r="E39" s="78" t="n">
        <f aca="false">(B39+C39+D39)/3</f>
        <v>9</v>
      </c>
      <c r="F39" s="79"/>
      <c r="G39" s="75"/>
      <c r="H39" s="75"/>
      <c r="I39" s="75"/>
      <c r="J39" s="81"/>
      <c r="K39" s="80"/>
      <c r="L39" s="75"/>
      <c r="M39" s="75"/>
      <c r="N39" s="75"/>
      <c r="O39" s="25"/>
    </row>
    <row r="40" customFormat="false" ht="15" hidden="false" customHeight="false" outlineLevel="0" collapsed="false">
      <c r="A40" s="76" t="n">
        <v>39481</v>
      </c>
      <c r="B40" s="77" t="n">
        <v>9</v>
      </c>
      <c r="C40" s="20" t="n">
        <v>9</v>
      </c>
      <c r="D40" s="20" t="n">
        <v>9</v>
      </c>
      <c r="E40" s="78" t="n">
        <f aca="false">(B40+C40+D40)/3</f>
        <v>9</v>
      </c>
      <c r="F40" s="79"/>
      <c r="G40" s="75"/>
      <c r="H40" s="75"/>
      <c r="I40" s="75"/>
      <c r="J40" s="81"/>
      <c r="K40" s="80"/>
      <c r="L40" s="75"/>
      <c r="M40" s="75"/>
      <c r="N40" s="75"/>
      <c r="O40" s="25"/>
    </row>
    <row r="41" customFormat="false" ht="15" hidden="false" customHeight="false" outlineLevel="0" collapsed="false">
      <c r="A41" s="76" t="n">
        <v>39482</v>
      </c>
      <c r="B41" s="77" t="n">
        <v>9</v>
      </c>
      <c r="C41" s="20" t="n">
        <v>9</v>
      </c>
      <c r="D41" s="20" t="n">
        <v>9</v>
      </c>
      <c r="E41" s="78" t="n">
        <f aca="false">(B41+C41+D41)/3</f>
        <v>9</v>
      </c>
      <c r="F41" s="79"/>
      <c r="G41" s="75"/>
      <c r="H41" s="75"/>
      <c r="I41" s="75"/>
      <c r="J41" s="81"/>
      <c r="K41" s="80"/>
      <c r="L41" s="75"/>
      <c r="M41" s="75"/>
      <c r="N41" s="75"/>
      <c r="O41" s="25"/>
    </row>
    <row r="42" customFormat="false" ht="15" hidden="false" customHeight="false" outlineLevel="0" collapsed="false">
      <c r="A42" s="76" t="n">
        <v>39483</v>
      </c>
      <c r="B42" s="77" t="n">
        <v>9</v>
      </c>
      <c r="C42" s="20" t="n">
        <v>9</v>
      </c>
      <c r="D42" s="20" t="n">
        <v>9</v>
      </c>
      <c r="E42" s="78" t="n">
        <f aca="false">(B42+C42+D42)/3</f>
        <v>9</v>
      </c>
      <c r="F42" s="79"/>
      <c r="G42" s="75"/>
      <c r="H42" s="75"/>
      <c r="I42" s="75"/>
      <c r="J42" s="81"/>
      <c r="K42" s="80"/>
      <c r="L42" s="75"/>
      <c r="M42" s="75"/>
      <c r="N42" s="75"/>
      <c r="O42" s="25"/>
    </row>
    <row r="43" customFormat="false" ht="15" hidden="false" customHeight="false" outlineLevel="0" collapsed="false">
      <c r="A43" s="76" t="n">
        <v>39484</v>
      </c>
      <c r="B43" s="77" t="n">
        <v>9</v>
      </c>
      <c r="C43" s="20" t="n">
        <v>9</v>
      </c>
      <c r="D43" s="20" t="n">
        <v>9</v>
      </c>
      <c r="E43" s="78" t="n">
        <f aca="false">(B43+C43+D43)/3</f>
        <v>9</v>
      </c>
      <c r="F43" s="79"/>
      <c r="G43" s="75"/>
      <c r="H43" s="75"/>
      <c r="I43" s="75"/>
      <c r="J43" s="81"/>
      <c r="K43" s="80"/>
      <c r="L43" s="75"/>
      <c r="M43" s="75"/>
      <c r="N43" s="75"/>
      <c r="O43" s="25"/>
    </row>
    <row r="44" customFormat="false" ht="15" hidden="false" customHeight="false" outlineLevel="0" collapsed="false">
      <c r="A44" s="76" t="n">
        <v>39485</v>
      </c>
      <c r="B44" s="77" t="n">
        <v>9</v>
      </c>
      <c r="C44" s="20" t="n">
        <v>9</v>
      </c>
      <c r="D44" s="20" t="n">
        <v>9</v>
      </c>
      <c r="E44" s="78" t="n">
        <f aca="false">(B44+C44+D44)/3</f>
        <v>9</v>
      </c>
      <c r="F44" s="79"/>
      <c r="G44" s="75"/>
      <c r="H44" s="75"/>
      <c r="I44" s="75"/>
      <c r="J44" s="81"/>
      <c r="K44" s="80"/>
      <c r="L44" s="75"/>
      <c r="M44" s="75"/>
      <c r="N44" s="75"/>
      <c r="O44" s="25"/>
    </row>
    <row r="45" customFormat="false" ht="15" hidden="false" customHeight="false" outlineLevel="0" collapsed="false">
      <c r="A45" s="76" t="n">
        <v>39486</v>
      </c>
      <c r="B45" s="77" t="n">
        <v>9</v>
      </c>
      <c r="C45" s="20" t="n">
        <v>9</v>
      </c>
      <c r="D45" s="20" t="n">
        <v>9</v>
      </c>
      <c r="E45" s="78" t="n">
        <f aca="false">(B45+C45+D45)/3</f>
        <v>9</v>
      </c>
      <c r="F45" s="79"/>
      <c r="G45" s="75"/>
      <c r="H45" s="75"/>
      <c r="I45" s="75"/>
      <c r="J45" s="81"/>
      <c r="K45" s="80"/>
      <c r="L45" s="75"/>
      <c r="M45" s="75"/>
      <c r="N45" s="75"/>
      <c r="O45" s="25"/>
    </row>
    <row r="46" customFormat="false" ht="15" hidden="false" customHeight="false" outlineLevel="0" collapsed="false">
      <c r="A46" s="76" t="n">
        <v>39487</v>
      </c>
      <c r="B46" s="77" t="n">
        <v>9</v>
      </c>
      <c r="C46" s="20" t="n">
        <v>9</v>
      </c>
      <c r="D46" s="20" t="n">
        <v>9</v>
      </c>
      <c r="E46" s="78" t="n">
        <f aca="false">(B46+C46+D46)/3</f>
        <v>9</v>
      </c>
      <c r="F46" s="79"/>
      <c r="G46" s="75"/>
      <c r="H46" s="75"/>
      <c r="I46" s="75"/>
      <c r="J46" s="81"/>
      <c r="K46" s="80"/>
      <c r="L46" s="75"/>
      <c r="M46" s="75"/>
      <c r="N46" s="75"/>
      <c r="O46" s="25"/>
    </row>
    <row r="47" customFormat="false" ht="15" hidden="false" customHeight="false" outlineLevel="0" collapsed="false">
      <c r="A47" s="76" t="n">
        <v>39488</v>
      </c>
      <c r="B47" s="77" t="n">
        <v>9</v>
      </c>
      <c r="C47" s="20" t="n">
        <v>9</v>
      </c>
      <c r="D47" s="20" t="n">
        <v>9</v>
      </c>
      <c r="E47" s="78" t="n">
        <f aca="false">(B47+C47+D47)/3</f>
        <v>9</v>
      </c>
      <c r="F47" s="79"/>
      <c r="G47" s="75"/>
      <c r="H47" s="75"/>
      <c r="I47" s="75"/>
      <c r="J47" s="81"/>
      <c r="K47" s="80"/>
      <c r="L47" s="75"/>
      <c r="M47" s="75"/>
      <c r="N47" s="75"/>
      <c r="O47" s="25"/>
    </row>
    <row r="48" customFormat="false" ht="15" hidden="false" customHeight="false" outlineLevel="0" collapsed="false">
      <c r="A48" s="76" t="n">
        <v>39489</v>
      </c>
      <c r="B48" s="77" t="n">
        <v>9</v>
      </c>
      <c r="C48" s="20" t="n">
        <v>9</v>
      </c>
      <c r="D48" s="20" t="n">
        <v>9</v>
      </c>
      <c r="E48" s="78" t="n">
        <f aca="false">(B48+C48+D48)/3</f>
        <v>9</v>
      </c>
      <c r="F48" s="79"/>
      <c r="G48" s="75"/>
      <c r="H48" s="75"/>
      <c r="I48" s="75"/>
      <c r="J48" s="81"/>
      <c r="K48" s="80"/>
      <c r="L48" s="75"/>
      <c r="M48" s="75"/>
      <c r="N48" s="75"/>
      <c r="O48" s="25"/>
    </row>
    <row r="49" customFormat="false" ht="15" hidden="false" customHeight="false" outlineLevel="0" collapsed="false">
      <c r="A49" s="76" t="n">
        <v>39490</v>
      </c>
      <c r="B49" s="77" t="n">
        <v>9</v>
      </c>
      <c r="C49" s="20" t="n">
        <v>9</v>
      </c>
      <c r="D49" s="20" t="n">
        <v>9</v>
      </c>
      <c r="E49" s="78" t="n">
        <f aca="false">(B49+C49+D49)/3</f>
        <v>9</v>
      </c>
      <c r="F49" s="79"/>
      <c r="G49" s="75"/>
      <c r="H49" s="75"/>
      <c r="I49" s="75"/>
      <c r="J49" s="81"/>
      <c r="K49" s="80"/>
      <c r="L49" s="75"/>
      <c r="M49" s="75"/>
      <c r="N49" s="75"/>
      <c r="O49" s="25"/>
    </row>
    <row r="50" customFormat="false" ht="15" hidden="false" customHeight="false" outlineLevel="0" collapsed="false">
      <c r="A50" s="76" t="n">
        <v>39491</v>
      </c>
      <c r="B50" s="77" t="n">
        <v>9</v>
      </c>
      <c r="C50" s="20" t="n">
        <v>9</v>
      </c>
      <c r="D50" s="20" t="n">
        <v>9</v>
      </c>
      <c r="E50" s="78" t="n">
        <f aca="false">(B50+C50+D50)/3</f>
        <v>9</v>
      </c>
      <c r="F50" s="79"/>
      <c r="G50" s="75"/>
      <c r="H50" s="75"/>
      <c r="I50" s="75"/>
      <c r="J50" s="81"/>
      <c r="K50" s="80"/>
      <c r="L50" s="75"/>
      <c r="M50" s="75"/>
      <c r="N50" s="75"/>
      <c r="O50" s="25"/>
    </row>
    <row r="51" customFormat="false" ht="15" hidden="false" customHeight="false" outlineLevel="0" collapsed="false">
      <c r="A51" s="76" t="n">
        <v>39492</v>
      </c>
      <c r="B51" s="77" t="n">
        <v>9</v>
      </c>
      <c r="C51" s="20" t="n">
        <v>9</v>
      </c>
      <c r="D51" s="20" t="n">
        <v>9</v>
      </c>
      <c r="E51" s="78" t="n">
        <f aca="false">(B51+C51+D51)/3</f>
        <v>9</v>
      </c>
      <c r="F51" s="79"/>
      <c r="G51" s="75"/>
      <c r="H51" s="75"/>
      <c r="I51" s="75"/>
      <c r="J51" s="81"/>
      <c r="K51" s="80"/>
      <c r="L51" s="75"/>
      <c r="M51" s="75"/>
      <c r="N51" s="75"/>
      <c r="O51" s="25"/>
    </row>
    <row r="52" customFormat="false" ht="15" hidden="false" customHeight="false" outlineLevel="0" collapsed="false">
      <c r="A52" s="76" t="n">
        <v>39493</v>
      </c>
      <c r="B52" s="77" t="n">
        <v>9</v>
      </c>
      <c r="C52" s="20" t="n">
        <v>9</v>
      </c>
      <c r="D52" s="20" t="n">
        <v>9</v>
      </c>
      <c r="E52" s="78" t="n">
        <f aca="false">(B52+C52+D52)/3</f>
        <v>9</v>
      </c>
      <c r="F52" s="79"/>
      <c r="G52" s="75"/>
      <c r="H52" s="75"/>
      <c r="I52" s="75"/>
      <c r="J52" s="81"/>
      <c r="K52" s="80"/>
      <c r="L52" s="75"/>
      <c r="M52" s="75"/>
      <c r="N52" s="75"/>
      <c r="O52" s="25"/>
    </row>
    <row r="53" customFormat="false" ht="15" hidden="false" customHeight="false" outlineLevel="0" collapsed="false">
      <c r="A53" s="76" t="n">
        <v>39494</v>
      </c>
      <c r="B53" s="77" t="n">
        <v>9</v>
      </c>
      <c r="C53" s="20" t="n">
        <v>9</v>
      </c>
      <c r="D53" s="20" t="n">
        <v>9</v>
      </c>
      <c r="E53" s="78" t="n">
        <f aca="false">(B53+C53+D53)/3</f>
        <v>9</v>
      </c>
      <c r="F53" s="79"/>
      <c r="G53" s="75"/>
      <c r="H53" s="75"/>
      <c r="I53" s="75"/>
      <c r="J53" s="81"/>
      <c r="K53" s="80"/>
      <c r="L53" s="75"/>
      <c r="M53" s="75"/>
      <c r="N53" s="75"/>
      <c r="O53" s="25"/>
    </row>
    <row r="54" customFormat="false" ht="15" hidden="false" customHeight="false" outlineLevel="0" collapsed="false">
      <c r="A54" s="76" t="n">
        <v>39495</v>
      </c>
      <c r="B54" s="77" t="n">
        <v>9</v>
      </c>
      <c r="C54" s="20" t="n">
        <v>9</v>
      </c>
      <c r="D54" s="20" t="n">
        <v>9</v>
      </c>
      <c r="E54" s="78" t="n">
        <f aca="false">(B54+C54+D54)/3</f>
        <v>9</v>
      </c>
      <c r="F54" s="79"/>
      <c r="G54" s="75"/>
      <c r="H54" s="75"/>
      <c r="I54" s="75"/>
      <c r="J54" s="81"/>
      <c r="K54" s="80"/>
      <c r="L54" s="75"/>
      <c r="M54" s="75"/>
      <c r="N54" s="75"/>
      <c r="O54" s="25"/>
    </row>
    <row r="55" customFormat="false" ht="15" hidden="false" customHeight="false" outlineLevel="0" collapsed="false">
      <c r="A55" s="76" t="n">
        <v>39496</v>
      </c>
      <c r="B55" s="77" t="n">
        <v>9</v>
      </c>
      <c r="C55" s="20" t="n">
        <v>9</v>
      </c>
      <c r="D55" s="20" t="n">
        <v>9</v>
      </c>
      <c r="E55" s="78" t="n">
        <f aca="false">(B55+C55+D55)/3</f>
        <v>9</v>
      </c>
      <c r="F55" s="79"/>
      <c r="G55" s="75"/>
      <c r="H55" s="75"/>
      <c r="I55" s="75"/>
      <c r="J55" s="81"/>
      <c r="K55" s="80"/>
      <c r="L55" s="75"/>
      <c r="M55" s="75"/>
      <c r="N55" s="75"/>
      <c r="O55" s="25"/>
    </row>
    <row r="56" customFormat="false" ht="15" hidden="false" customHeight="false" outlineLevel="0" collapsed="false">
      <c r="A56" s="76" t="n">
        <v>39497</v>
      </c>
      <c r="B56" s="77" t="n">
        <v>9</v>
      </c>
      <c r="C56" s="20" t="n">
        <v>9</v>
      </c>
      <c r="D56" s="20" t="n">
        <v>9</v>
      </c>
      <c r="E56" s="78" t="n">
        <f aca="false">(B56+C56+D56)/3</f>
        <v>9</v>
      </c>
      <c r="F56" s="79"/>
      <c r="G56" s="75"/>
      <c r="H56" s="75"/>
      <c r="I56" s="75"/>
      <c r="J56" s="81"/>
      <c r="K56" s="80"/>
      <c r="L56" s="75"/>
      <c r="M56" s="75"/>
      <c r="N56" s="75"/>
      <c r="O56" s="25"/>
    </row>
    <row r="57" customFormat="false" ht="15" hidden="false" customHeight="false" outlineLevel="0" collapsed="false">
      <c r="A57" s="76" t="n">
        <v>39498</v>
      </c>
      <c r="B57" s="77" t="n">
        <v>9</v>
      </c>
      <c r="C57" s="20" t="n">
        <v>9</v>
      </c>
      <c r="D57" s="20" t="n">
        <v>9</v>
      </c>
      <c r="E57" s="78" t="n">
        <f aca="false">(B57+C57+D57)/3</f>
        <v>9</v>
      </c>
      <c r="F57" s="79"/>
      <c r="G57" s="75"/>
      <c r="H57" s="75"/>
      <c r="I57" s="75"/>
      <c r="J57" s="81"/>
      <c r="K57" s="80"/>
      <c r="L57" s="75"/>
      <c r="M57" s="75"/>
      <c r="N57" s="75"/>
      <c r="O57" s="25"/>
    </row>
    <row r="58" customFormat="false" ht="15" hidden="false" customHeight="false" outlineLevel="0" collapsed="false">
      <c r="A58" s="76" t="n">
        <v>39499</v>
      </c>
      <c r="B58" s="77" t="n">
        <v>9</v>
      </c>
      <c r="C58" s="20" t="n">
        <v>9</v>
      </c>
      <c r="D58" s="20" t="n">
        <v>9</v>
      </c>
      <c r="E58" s="78" t="n">
        <f aca="false">(B58+C58+D58)/3</f>
        <v>9</v>
      </c>
      <c r="F58" s="79"/>
      <c r="G58" s="75"/>
      <c r="H58" s="75"/>
      <c r="I58" s="75"/>
      <c r="J58" s="81"/>
      <c r="K58" s="80"/>
      <c r="L58" s="75"/>
      <c r="M58" s="75"/>
      <c r="N58" s="75"/>
      <c r="O58" s="25"/>
    </row>
    <row r="59" customFormat="false" ht="15" hidden="false" customHeight="false" outlineLevel="0" collapsed="false">
      <c r="A59" s="76" t="n">
        <v>39500</v>
      </c>
      <c r="B59" s="77" t="n">
        <v>9</v>
      </c>
      <c r="C59" s="20" t="n">
        <v>9</v>
      </c>
      <c r="D59" s="20" t="n">
        <v>9</v>
      </c>
      <c r="E59" s="78" t="n">
        <f aca="false">(B59+C59+D59)/3</f>
        <v>9</v>
      </c>
      <c r="F59" s="79"/>
      <c r="G59" s="75"/>
      <c r="H59" s="75"/>
      <c r="I59" s="75"/>
      <c r="J59" s="81"/>
      <c r="K59" s="80"/>
      <c r="L59" s="75"/>
      <c r="M59" s="75"/>
      <c r="N59" s="75"/>
      <c r="O59" s="25"/>
    </row>
    <row r="60" customFormat="false" ht="15" hidden="false" customHeight="false" outlineLevel="0" collapsed="false">
      <c r="A60" s="76" t="n">
        <v>39501</v>
      </c>
      <c r="B60" s="77" t="n">
        <v>9</v>
      </c>
      <c r="C60" s="20" t="n">
        <v>9</v>
      </c>
      <c r="D60" s="20" t="n">
        <v>9</v>
      </c>
      <c r="E60" s="78" t="n">
        <f aca="false">(B60+C60+D60)/3</f>
        <v>9</v>
      </c>
      <c r="F60" s="79"/>
      <c r="G60" s="75"/>
      <c r="H60" s="75"/>
      <c r="I60" s="75"/>
      <c r="J60" s="81"/>
      <c r="K60" s="80"/>
      <c r="L60" s="75"/>
      <c r="M60" s="75"/>
      <c r="N60" s="75"/>
      <c r="O60" s="25"/>
    </row>
    <row r="61" customFormat="false" ht="15" hidden="false" customHeight="false" outlineLevel="0" collapsed="false">
      <c r="A61" s="76" t="n">
        <v>39502</v>
      </c>
      <c r="B61" s="77" t="n">
        <v>9</v>
      </c>
      <c r="C61" s="20" t="n">
        <v>9</v>
      </c>
      <c r="D61" s="20" t="n">
        <v>9</v>
      </c>
      <c r="E61" s="78" t="n">
        <f aca="false">(B61+C61+D61)/3</f>
        <v>9</v>
      </c>
      <c r="F61" s="79"/>
      <c r="G61" s="75"/>
      <c r="H61" s="75"/>
      <c r="I61" s="75"/>
      <c r="J61" s="81"/>
      <c r="K61" s="80"/>
      <c r="L61" s="75"/>
      <c r="M61" s="75"/>
      <c r="N61" s="75"/>
      <c r="O61" s="25"/>
    </row>
    <row r="62" customFormat="false" ht="15" hidden="false" customHeight="false" outlineLevel="0" collapsed="false">
      <c r="A62" s="76" t="n">
        <v>39503</v>
      </c>
      <c r="B62" s="77" t="n">
        <v>9</v>
      </c>
      <c r="C62" s="20" t="n">
        <v>9</v>
      </c>
      <c r="D62" s="20" t="n">
        <v>9</v>
      </c>
      <c r="E62" s="78" t="n">
        <f aca="false">(B62+C62+D62)/3</f>
        <v>9</v>
      </c>
      <c r="F62" s="79"/>
      <c r="G62" s="75"/>
      <c r="H62" s="75"/>
      <c r="I62" s="75"/>
      <c r="J62" s="81"/>
      <c r="K62" s="80"/>
      <c r="L62" s="75"/>
      <c r="M62" s="75"/>
      <c r="N62" s="75"/>
      <c r="O62" s="25"/>
    </row>
    <row r="63" customFormat="false" ht="15" hidden="false" customHeight="false" outlineLevel="0" collapsed="false">
      <c r="A63" s="76" t="n">
        <v>39504</v>
      </c>
      <c r="B63" s="77" t="n">
        <v>9</v>
      </c>
      <c r="C63" s="20" t="n">
        <v>9</v>
      </c>
      <c r="D63" s="20" t="n">
        <v>9</v>
      </c>
      <c r="E63" s="78" t="n">
        <f aca="false">(B63+C63+D63)/3</f>
        <v>9</v>
      </c>
      <c r="F63" s="79"/>
      <c r="G63" s="75"/>
      <c r="H63" s="75"/>
      <c r="I63" s="75"/>
      <c r="J63" s="81"/>
      <c r="K63" s="80"/>
      <c r="L63" s="75"/>
      <c r="M63" s="75"/>
      <c r="N63" s="75"/>
      <c r="O63" s="25"/>
    </row>
    <row r="64" customFormat="false" ht="15" hidden="false" customHeight="false" outlineLevel="0" collapsed="false">
      <c r="A64" s="76" t="n">
        <v>39505</v>
      </c>
      <c r="B64" s="77" t="n">
        <v>9</v>
      </c>
      <c r="C64" s="20" t="n">
        <v>9</v>
      </c>
      <c r="D64" s="20" t="n">
        <v>9</v>
      </c>
      <c r="E64" s="78" t="n">
        <f aca="false">(B64+C64+D64)/3</f>
        <v>9</v>
      </c>
      <c r="F64" s="79"/>
      <c r="G64" s="75"/>
      <c r="H64" s="75"/>
      <c r="I64" s="75"/>
      <c r="J64" s="81"/>
      <c r="K64" s="80"/>
      <c r="L64" s="75"/>
      <c r="M64" s="75"/>
      <c r="N64" s="75"/>
      <c r="O64" s="25"/>
    </row>
    <row r="65" customFormat="false" ht="15" hidden="false" customHeight="false" outlineLevel="0" collapsed="false">
      <c r="A65" s="76" t="n">
        <v>39506</v>
      </c>
      <c r="B65" s="77" t="n">
        <v>9</v>
      </c>
      <c r="C65" s="20" t="n">
        <v>9</v>
      </c>
      <c r="D65" s="20" t="n">
        <v>9</v>
      </c>
      <c r="E65" s="78" t="n">
        <f aca="false">(B65+C65+D65)/3</f>
        <v>9</v>
      </c>
      <c r="F65" s="79"/>
      <c r="G65" s="75"/>
      <c r="H65" s="75"/>
      <c r="I65" s="75"/>
      <c r="J65" s="81"/>
      <c r="K65" s="80"/>
      <c r="L65" s="75"/>
      <c r="M65" s="75"/>
      <c r="N65" s="75"/>
      <c r="O65" s="25"/>
    </row>
    <row r="66" customFormat="false" ht="15" hidden="false" customHeight="false" outlineLevel="0" collapsed="false">
      <c r="A66" s="76" t="n">
        <v>39507</v>
      </c>
      <c r="B66" s="77" t="n">
        <v>9</v>
      </c>
      <c r="C66" s="20" t="n">
        <v>9</v>
      </c>
      <c r="D66" s="20" t="n">
        <v>9</v>
      </c>
      <c r="E66" s="78" t="n">
        <f aca="false">(B66+C66+D66)/3</f>
        <v>9</v>
      </c>
      <c r="F66" s="79"/>
      <c r="G66" s="75"/>
      <c r="H66" s="75"/>
      <c r="I66" s="75"/>
      <c r="J66" s="81"/>
      <c r="K66" s="80"/>
      <c r="L66" s="75"/>
      <c r="M66" s="75"/>
      <c r="N66" s="75"/>
      <c r="O66" s="25"/>
    </row>
    <row r="67" customFormat="false" ht="15" hidden="false" customHeight="false" outlineLevel="0" collapsed="false">
      <c r="A67" s="76" t="n">
        <v>39508</v>
      </c>
      <c r="B67" s="77" t="n">
        <v>9</v>
      </c>
      <c r="C67" s="20" t="n">
        <v>9</v>
      </c>
      <c r="D67" s="20" t="n">
        <v>9</v>
      </c>
      <c r="E67" s="78" t="n">
        <f aca="false">(B67+C67+D67)/3</f>
        <v>9</v>
      </c>
      <c r="F67" s="79"/>
      <c r="G67" s="75"/>
      <c r="H67" s="75"/>
      <c r="I67" s="75"/>
      <c r="J67" s="81"/>
      <c r="K67" s="80"/>
      <c r="L67" s="75"/>
      <c r="M67" s="75"/>
      <c r="N67" s="75"/>
      <c r="O67" s="25"/>
    </row>
    <row r="68" customFormat="false" ht="15" hidden="false" customHeight="false" outlineLevel="0" collapsed="false">
      <c r="A68" s="76" t="n">
        <v>39509</v>
      </c>
      <c r="B68" s="77" t="n">
        <v>9</v>
      </c>
      <c r="C68" s="20" t="n">
        <v>9</v>
      </c>
      <c r="D68" s="20" t="n">
        <v>9</v>
      </c>
      <c r="E68" s="78" t="n">
        <f aca="false">(B68+C68+D68)/3</f>
        <v>9</v>
      </c>
      <c r="F68" s="79"/>
      <c r="G68" s="75"/>
      <c r="H68" s="75"/>
      <c r="I68" s="75"/>
      <c r="J68" s="81"/>
      <c r="K68" s="80"/>
      <c r="L68" s="75"/>
      <c r="M68" s="75"/>
      <c r="N68" s="75"/>
      <c r="O68" s="25"/>
    </row>
    <row r="69" customFormat="false" ht="15" hidden="false" customHeight="false" outlineLevel="0" collapsed="false">
      <c r="A69" s="76" t="n">
        <v>39510</v>
      </c>
      <c r="B69" s="77" t="n">
        <v>9</v>
      </c>
      <c r="C69" s="20" t="n">
        <v>9</v>
      </c>
      <c r="D69" s="20" t="n">
        <v>9</v>
      </c>
      <c r="E69" s="78" t="n">
        <f aca="false">(B69+C69+D69)/3</f>
        <v>9</v>
      </c>
      <c r="F69" s="79"/>
      <c r="G69" s="75"/>
      <c r="H69" s="75"/>
      <c r="I69" s="75"/>
      <c r="J69" s="81"/>
      <c r="K69" s="80"/>
      <c r="L69" s="75"/>
      <c r="M69" s="75"/>
      <c r="N69" s="75"/>
      <c r="O69" s="25"/>
    </row>
    <row r="70" customFormat="false" ht="15" hidden="false" customHeight="false" outlineLevel="0" collapsed="false">
      <c r="A70" s="76" t="n">
        <v>39511</v>
      </c>
      <c r="B70" s="77" t="n">
        <v>9</v>
      </c>
      <c r="C70" s="20" t="n">
        <v>9</v>
      </c>
      <c r="D70" s="20" t="n">
        <v>9</v>
      </c>
      <c r="E70" s="78" t="n">
        <f aca="false">(B70+C70+D70)/3</f>
        <v>9</v>
      </c>
      <c r="F70" s="79"/>
      <c r="G70" s="75"/>
      <c r="H70" s="75"/>
      <c r="I70" s="75"/>
      <c r="J70" s="81"/>
      <c r="K70" s="80"/>
      <c r="L70" s="75"/>
      <c r="M70" s="75"/>
      <c r="N70" s="75"/>
      <c r="O70" s="25"/>
    </row>
    <row r="71" customFormat="false" ht="15" hidden="false" customHeight="false" outlineLevel="0" collapsed="false">
      <c r="A71" s="76" t="n">
        <v>39512</v>
      </c>
      <c r="B71" s="77" t="n">
        <v>9</v>
      </c>
      <c r="C71" s="20" t="n">
        <v>9</v>
      </c>
      <c r="D71" s="20" t="n">
        <v>9</v>
      </c>
      <c r="E71" s="78" t="n">
        <f aca="false">(B71+C71+D71)/3</f>
        <v>9</v>
      </c>
      <c r="F71" s="79"/>
      <c r="G71" s="75"/>
      <c r="H71" s="75"/>
      <c r="I71" s="75"/>
      <c r="J71" s="81"/>
      <c r="K71" s="80"/>
      <c r="L71" s="75"/>
      <c r="M71" s="75"/>
      <c r="N71" s="75"/>
      <c r="O71" s="25"/>
    </row>
    <row r="72" customFormat="false" ht="15" hidden="false" customHeight="false" outlineLevel="0" collapsed="false">
      <c r="A72" s="76" t="n">
        <v>39513</v>
      </c>
      <c r="B72" s="77" t="n">
        <v>9</v>
      </c>
      <c r="C72" s="20" t="n">
        <v>9</v>
      </c>
      <c r="D72" s="20" t="n">
        <v>9</v>
      </c>
      <c r="E72" s="78" t="n">
        <f aca="false">(B72+C72+D72)/3</f>
        <v>9</v>
      </c>
      <c r="F72" s="79"/>
      <c r="G72" s="75"/>
      <c r="H72" s="75"/>
      <c r="I72" s="75"/>
      <c r="J72" s="81"/>
      <c r="K72" s="80"/>
      <c r="L72" s="75"/>
      <c r="M72" s="75"/>
      <c r="N72" s="75"/>
      <c r="O72" s="25"/>
    </row>
    <row r="73" customFormat="false" ht="15" hidden="false" customHeight="false" outlineLevel="0" collapsed="false">
      <c r="A73" s="76" t="n">
        <v>39514</v>
      </c>
      <c r="B73" s="77" t="n">
        <v>9</v>
      </c>
      <c r="C73" s="20" t="n">
        <v>9</v>
      </c>
      <c r="D73" s="20" t="n">
        <v>9</v>
      </c>
      <c r="E73" s="78" t="n">
        <f aca="false">(B73+C73+D73)/3</f>
        <v>9</v>
      </c>
      <c r="F73" s="79"/>
      <c r="G73" s="75"/>
      <c r="H73" s="75"/>
      <c r="I73" s="75"/>
      <c r="J73" s="81"/>
      <c r="K73" s="80"/>
      <c r="L73" s="75"/>
      <c r="M73" s="75"/>
      <c r="N73" s="75"/>
      <c r="O73" s="25"/>
    </row>
    <row r="74" customFormat="false" ht="15" hidden="false" customHeight="false" outlineLevel="0" collapsed="false">
      <c r="A74" s="76" t="n">
        <v>39515</v>
      </c>
      <c r="B74" s="77" t="n">
        <v>9</v>
      </c>
      <c r="C74" s="20" t="n">
        <v>9</v>
      </c>
      <c r="D74" s="20" t="n">
        <v>9</v>
      </c>
      <c r="E74" s="78" t="n">
        <f aca="false">(B74+C74+D74)/3</f>
        <v>9</v>
      </c>
      <c r="F74" s="79"/>
      <c r="G74" s="75"/>
      <c r="H74" s="75"/>
      <c r="I74" s="75"/>
      <c r="J74" s="81"/>
      <c r="K74" s="80"/>
      <c r="L74" s="75"/>
      <c r="M74" s="75"/>
      <c r="N74" s="75"/>
      <c r="O74" s="25"/>
    </row>
    <row r="75" customFormat="false" ht="15" hidden="false" customHeight="false" outlineLevel="0" collapsed="false">
      <c r="A75" s="76" t="n">
        <v>39516</v>
      </c>
      <c r="B75" s="77" t="n">
        <v>9</v>
      </c>
      <c r="C75" s="20" t="n">
        <v>9</v>
      </c>
      <c r="D75" s="20" t="n">
        <v>9</v>
      </c>
      <c r="E75" s="78" t="n">
        <f aca="false">(B75+C75+D75)/3</f>
        <v>9</v>
      </c>
      <c r="F75" s="79"/>
      <c r="G75" s="75"/>
      <c r="H75" s="75"/>
      <c r="I75" s="75"/>
      <c r="J75" s="81"/>
      <c r="K75" s="80"/>
      <c r="L75" s="75"/>
      <c r="M75" s="75"/>
      <c r="N75" s="75"/>
      <c r="O75" s="25"/>
    </row>
    <row r="76" customFormat="false" ht="15" hidden="false" customHeight="false" outlineLevel="0" collapsed="false">
      <c r="A76" s="76" t="n">
        <v>39517</v>
      </c>
      <c r="B76" s="77" t="n">
        <v>9</v>
      </c>
      <c r="C76" s="20" t="n">
        <v>9</v>
      </c>
      <c r="D76" s="20" t="n">
        <v>9</v>
      </c>
      <c r="E76" s="78" t="n">
        <f aca="false">(B76+C76+D76)/3</f>
        <v>9</v>
      </c>
      <c r="F76" s="79"/>
      <c r="G76" s="75"/>
      <c r="H76" s="75"/>
      <c r="I76" s="75"/>
      <c r="J76" s="81"/>
      <c r="K76" s="80"/>
      <c r="L76" s="75"/>
      <c r="M76" s="75"/>
      <c r="N76" s="75"/>
      <c r="O76" s="25"/>
    </row>
    <row r="77" customFormat="false" ht="15" hidden="false" customHeight="false" outlineLevel="0" collapsed="false">
      <c r="A77" s="76" t="n">
        <v>39518</v>
      </c>
      <c r="B77" s="77" t="n">
        <v>9</v>
      </c>
      <c r="C77" s="20" t="n">
        <v>9</v>
      </c>
      <c r="D77" s="20" t="n">
        <v>9</v>
      </c>
      <c r="E77" s="78" t="n">
        <f aca="false">(B77+C77+D77)/3</f>
        <v>9</v>
      </c>
      <c r="F77" s="79"/>
      <c r="G77" s="75"/>
      <c r="H77" s="75"/>
      <c r="I77" s="75"/>
      <c r="J77" s="81"/>
      <c r="K77" s="80"/>
      <c r="L77" s="75"/>
      <c r="M77" s="75"/>
      <c r="N77" s="75"/>
      <c r="O77" s="25"/>
    </row>
    <row r="78" customFormat="false" ht="15" hidden="false" customHeight="false" outlineLevel="0" collapsed="false">
      <c r="A78" s="76" t="n">
        <v>39519</v>
      </c>
      <c r="B78" s="77" t="n">
        <v>9</v>
      </c>
      <c r="C78" s="20" t="n">
        <v>9</v>
      </c>
      <c r="D78" s="20" t="n">
        <v>9</v>
      </c>
      <c r="E78" s="78" t="n">
        <f aca="false">(B78+C78+D78)/3</f>
        <v>9</v>
      </c>
      <c r="F78" s="79"/>
      <c r="G78" s="75"/>
      <c r="H78" s="75"/>
      <c r="I78" s="75"/>
      <c r="J78" s="81"/>
      <c r="K78" s="80"/>
      <c r="L78" s="75"/>
      <c r="M78" s="75"/>
      <c r="N78" s="75"/>
      <c r="O78" s="25"/>
    </row>
    <row r="79" customFormat="false" ht="15" hidden="false" customHeight="false" outlineLevel="0" collapsed="false">
      <c r="A79" s="76" t="n">
        <v>39520</v>
      </c>
      <c r="B79" s="77" t="n">
        <v>9</v>
      </c>
      <c r="C79" s="20" t="n">
        <v>9</v>
      </c>
      <c r="D79" s="20" t="n">
        <v>9</v>
      </c>
      <c r="E79" s="78" t="n">
        <f aca="false">(B79+C79+D79)/3</f>
        <v>9</v>
      </c>
      <c r="F79" s="79"/>
      <c r="G79" s="75"/>
      <c r="H79" s="75"/>
      <c r="I79" s="75"/>
      <c r="J79" s="81"/>
      <c r="K79" s="80"/>
      <c r="L79" s="75"/>
      <c r="M79" s="75"/>
      <c r="N79" s="75"/>
      <c r="O79" s="25"/>
    </row>
    <row r="80" customFormat="false" ht="15" hidden="false" customHeight="false" outlineLevel="0" collapsed="false">
      <c r="A80" s="76" t="n">
        <v>39521</v>
      </c>
      <c r="B80" s="77" t="n">
        <v>9</v>
      </c>
      <c r="C80" s="20" t="n">
        <v>9</v>
      </c>
      <c r="D80" s="20" t="n">
        <v>9</v>
      </c>
      <c r="E80" s="78" t="n">
        <f aca="false">(B80+C80+D80)/3</f>
        <v>9</v>
      </c>
      <c r="F80" s="79"/>
      <c r="G80" s="75"/>
      <c r="H80" s="75"/>
      <c r="I80" s="75"/>
      <c r="J80" s="81"/>
      <c r="K80" s="80"/>
      <c r="L80" s="75"/>
      <c r="M80" s="75"/>
      <c r="N80" s="75"/>
      <c r="O80" s="25"/>
    </row>
    <row r="81" customFormat="false" ht="15" hidden="false" customHeight="false" outlineLevel="0" collapsed="false">
      <c r="A81" s="76" t="n">
        <v>39522</v>
      </c>
      <c r="B81" s="77" t="n">
        <v>9</v>
      </c>
      <c r="C81" s="20" t="n">
        <v>9</v>
      </c>
      <c r="D81" s="20" t="n">
        <v>9</v>
      </c>
      <c r="E81" s="78" t="n">
        <f aca="false">(B81+C81+D81)/3</f>
        <v>9</v>
      </c>
      <c r="F81" s="79"/>
      <c r="G81" s="75"/>
      <c r="H81" s="75"/>
      <c r="I81" s="75"/>
      <c r="J81" s="81"/>
      <c r="K81" s="80"/>
      <c r="L81" s="75"/>
      <c r="M81" s="75"/>
      <c r="N81" s="75"/>
      <c r="O81" s="25"/>
    </row>
    <row r="82" customFormat="false" ht="15" hidden="false" customHeight="false" outlineLevel="0" collapsed="false">
      <c r="A82" s="76" t="n">
        <v>39523</v>
      </c>
      <c r="B82" s="77" t="n">
        <v>9</v>
      </c>
      <c r="C82" s="20" t="n">
        <v>9</v>
      </c>
      <c r="D82" s="20" t="n">
        <v>9</v>
      </c>
      <c r="E82" s="78" t="n">
        <f aca="false">(B82+C82+D82)/3</f>
        <v>9</v>
      </c>
      <c r="F82" s="79"/>
      <c r="G82" s="75"/>
      <c r="H82" s="75"/>
      <c r="I82" s="75"/>
      <c r="J82" s="81"/>
      <c r="K82" s="80"/>
      <c r="L82" s="75"/>
      <c r="M82" s="75"/>
      <c r="N82" s="75"/>
      <c r="O82" s="25"/>
    </row>
    <row r="83" customFormat="false" ht="15" hidden="false" customHeight="false" outlineLevel="0" collapsed="false">
      <c r="A83" s="76" t="n">
        <v>39524</v>
      </c>
      <c r="B83" s="77" t="n">
        <v>9</v>
      </c>
      <c r="C83" s="20" t="n">
        <v>9</v>
      </c>
      <c r="D83" s="20" t="n">
        <v>9</v>
      </c>
      <c r="E83" s="78" t="n">
        <f aca="false">(B83+C83+D83)/3</f>
        <v>9</v>
      </c>
      <c r="F83" s="79"/>
      <c r="G83" s="75"/>
      <c r="H83" s="75"/>
      <c r="I83" s="75"/>
      <c r="J83" s="81"/>
      <c r="K83" s="80"/>
      <c r="L83" s="75"/>
      <c r="M83" s="75"/>
      <c r="N83" s="75"/>
      <c r="O83" s="25"/>
    </row>
    <row r="84" customFormat="false" ht="15" hidden="false" customHeight="false" outlineLevel="0" collapsed="false">
      <c r="A84" s="76" t="n">
        <v>39525</v>
      </c>
      <c r="B84" s="77" t="n">
        <v>9</v>
      </c>
      <c r="C84" s="20" t="n">
        <v>9</v>
      </c>
      <c r="D84" s="20" t="n">
        <v>9</v>
      </c>
      <c r="E84" s="78" t="n">
        <f aca="false">(B84+C84+D84)/3</f>
        <v>9</v>
      </c>
      <c r="F84" s="79"/>
      <c r="G84" s="75"/>
      <c r="H84" s="75"/>
      <c r="I84" s="75"/>
      <c r="J84" s="81"/>
      <c r="K84" s="80"/>
      <c r="L84" s="75"/>
      <c r="M84" s="75"/>
      <c r="N84" s="75"/>
      <c r="O84" s="25"/>
    </row>
    <row r="85" customFormat="false" ht="15" hidden="false" customHeight="false" outlineLevel="0" collapsed="false">
      <c r="A85" s="76" t="n">
        <v>39526</v>
      </c>
      <c r="B85" s="77" t="n">
        <v>9</v>
      </c>
      <c r="C85" s="20" t="n">
        <v>9</v>
      </c>
      <c r="D85" s="20" t="n">
        <v>9</v>
      </c>
      <c r="E85" s="78" t="n">
        <f aca="false">(B85+C85+D85)/3</f>
        <v>9</v>
      </c>
      <c r="F85" s="79"/>
      <c r="G85" s="75"/>
      <c r="H85" s="75"/>
      <c r="I85" s="75"/>
      <c r="J85" s="81"/>
      <c r="K85" s="80"/>
      <c r="L85" s="75"/>
      <c r="M85" s="75"/>
      <c r="N85" s="75"/>
      <c r="O85" s="25"/>
    </row>
    <row r="86" customFormat="false" ht="15" hidden="false" customHeight="false" outlineLevel="0" collapsed="false">
      <c r="A86" s="76" t="n">
        <v>39527</v>
      </c>
      <c r="B86" s="77" t="n">
        <v>9</v>
      </c>
      <c r="C86" s="20" t="n">
        <v>9</v>
      </c>
      <c r="D86" s="20" t="n">
        <v>9</v>
      </c>
      <c r="E86" s="78" t="n">
        <f aca="false">(B86+C86+D86)/3</f>
        <v>9</v>
      </c>
      <c r="F86" s="79"/>
      <c r="G86" s="75"/>
      <c r="H86" s="75"/>
      <c r="I86" s="75"/>
      <c r="J86" s="81"/>
      <c r="K86" s="80"/>
      <c r="L86" s="75"/>
      <c r="M86" s="75"/>
      <c r="N86" s="75"/>
      <c r="O86" s="25"/>
    </row>
    <row r="87" customFormat="false" ht="15" hidden="false" customHeight="false" outlineLevel="0" collapsed="false">
      <c r="A87" s="76" t="n">
        <v>39528</v>
      </c>
      <c r="B87" s="77" t="n">
        <v>9</v>
      </c>
      <c r="C87" s="20" t="n">
        <v>9</v>
      </c>
      <c r="D87" s="20" t="n">
        <v>9</v>
      </c>
      <c r="E87" s="78" t="n">
        <f aca="false">(B87+C87+D87)/3</f>
        <v>9</v>
      </c>
      <c r="F87" s="79"/>
      <c r="G87" s="75"/>
      <c r="H87" s="75"/>
      <c r="I87" s="75"/>
      <c r="J87" s="81"/>
      <c r="K87" s="80"/>
      <c r="L87" s="75"/>
      <c r="M87" s="75"/>
      <c r="N87" s="75"/>
      <c r="O87" s="25"/>
    </row>
    <row r="88" customFormat="false" ht="15" hidden="false" customHeight="false" outlineLevel="0" collapsed="false">
      <c r="A88" s="76" t="n">
        <v>39529</v>
      </c>
      <c r="B88" s="77" t="n">
        <v>9</v>
      </c>
      <c r="C88" s="20" t="n">
        <v>9</v>
      </c>
      <c r="D88" s="20" t="n">
        <v>9</v>
      </c>
      <c r="E88" s="78" t="n">
        <f aca="false">(B88+C88+D88)/3</f>
        <v>9</v>
      </c>
      <c r="F88" s="79"/>
      <c r="G88" s="75"/>
      <c r="H88" s="75"/>
      <c r="I88" s="75"/>
      <c r="J88" s="81"/>
      <c r="K88" s="80"/>
      <c r="L88" s="75"/>
      <c r="M88" s="75"/>
      <c r="N88" s="75"/>
      <c r="O88" s="25"/>
    </row>
    <row r="89" customFormat="false" ht="15" hidden="false" customHeight="false" outlineLevel="0" collapsed="false">
      <c r="A89" s="76" t="n">
        <v>39530</v>
      </c>
      <c r="B89" s="77" t="n">
        <v>9</v>
      </c>
      <c r="C89" s="20" t="n">
        <v>9</v>
      </c>
      <c r="D89" s="20" t="n">
        <v>9</v>
      </c>
      <c r="E89" s="78" t="n">
        <f aca="false">(B89+C89+D89)/3</f>
        <v>9</v>
      </c>
      <c r="F89" s="79"/>
      <c r="G89" s="75"/>
      <c r="H89" s="75"/>
      <c r="I89" s="75"/>
      <c r="J89" s="81"/>
      <c r="K89" s="80"/>
      <c r="L89" s="75"/>
      <c r="M89" s="75"/>
      <c r="N89" s="75"/>
      <c r="O89" s="25"/>
    </row>
    <row r="90" customFormat="false" ht="15" hidden="false" customHeight="false" outlineLevel="0" collapsed="false">
      <c r="A90" s="76" t="n">
        <v>39531</v>
      </c>
      <c r="B90" s="77" t="n">
        <v>9</v>
      </c>
      <c r="C90" s="20" t="n">
        <v>9</v>
      </c>
      <c r="D90" s="20" t="n">
        <v>9</v>
      </c>
      <c r="E90" s="78" t="n">
        <f aca="false">(B90+C90+D90)/3</f>
        <v>9</v>
      </c>
      <c r="F90" s="79"/>
      <c r="G90" s="75"/>
      <c r="H90" s="75"/>
      <c r="I90" s="75"/>
      <c r="J90" s="81"/>
      <c r="K90" s="80"/>
      <c r="L90" s="75"/>
      <c r="M90" s="75"/>
      <c r="N90" s="75"/>
      <c r="O90" s="25"/>
    </row>
    <row r="91" customFormat="false" ht="15" hidden="false" customHeight="false" outlineLevel="0" collapsed="false">
      <c r="A91" s="76" t="n">
        <v>39532</v>
      </c>
      <c r="B91" s="77" t="n">
        <v>9</v>
      </c>
      <c r="C91" s="20" t="n">
        <v>9</v>
      </c>
      <c r="D91" s="20" t="n">
        <v>9</v>
      </c>
      <c r="E91" s="78" t="n">
        <f aca="false">(B91+C91+D91)/3</f>
        <v>9</v>
      </c>
      <c r="F91" s="79"/>
      <c r="G91" s="75"/>
      <c r="H91" s="75"/>
      <c r="I91" s="75"/>
      <c r="J91" s="81"/>
      <c r="K91" s="80"/>
      <c r="L91" s="75"/>
      <c r="M91" s="75"/>
      <c r="N91" s="75"/>
      <c r="O91" s="25"/>
    </row>
    <row r="92" customFormat="false" ht="15" hidden="false" customHeight="false" outlineLevel="0" collapsed="false">
      <c r="A92" s="76" t="n">
        <v>39533</v>
      </c>
      <c r="B92" s="77" t="n">
        <v>9</v>
      </c>
      <c r="C92" s="20" t="n">
        <v>9</v>
      </c>
      <c r="D92" s="20" t="n">
        <v>9</v>
      </c>
      <c r="E92" s="78" t="n">
        <f aca="false">(B92+C92+D92)/3</f>
        <v>9</v>
      </c>
      <c r="F92" s="79"/>
      <c r="G92" s="75"/>
      <c r="H92" s="75"/>
      <c r="I92" s="75"/>
      <c r="J92" s="81"/>
      <c r="K92" s="80"/>
      <c r="L92" s="75"/>
      <c r="M92" s="75"/>
      <c r="N92" s="75"/>
      <c r="O92" s="25"/>
    </row>
    <row r="93" customFormat="false" ht="15" hidden="false" customHeight="false" outlineLevel="0" collapsed="false">
      <c r="A93" s="76" t="n">
        <v>39534</v>
      </c>
      <c r="B93" s="77" t="n">
        <v>9</v>
      </c>
      <c r="C93" s="20" t="n">
        <v>9</v>
      </c>
      <c r="D93" s="20" t="n">
        <v>9</v>
      </c>
      <c r="E93" s="78" t="n">
        <f aca="false">(B93+C93+D93)/3</f>
        <v>9</v>
      </c>
      <c r="F93" s="79"/>
      <c r="G93" s="75"/>
      <c r="H93" s="75"/>
      <c r="I93" s="75"/>
      <c r="J93" s="81"/>
      <c r="K93" s="80"/>
      <c r="L93" s="75"/>
      <c r="M93" s="75"/>
      <c r="N93" s="75"/>
      <c r="O93" s="25"/>
    </row>
    <row r="94" customFormat="false" ht="15" hidden="false" customHeight="false" outlineLevel="0" collapsed="false">
      <c r="A94" s="76" t="n">
        <v>39535</v>
      </c>
      <c r="B94" s="77" t="n">
        <v>9</v>
      </c>
      <c r="C94" s="20" t="n">
        <v>9</v>
      </c>
      <c r="D94" s="20" t="n">
        <v>9</v>
      </c>
      <c r="E94" s="78" t="n">
        <f aca="false">(B94+C94+D94)/3</f>
        <v>9</v>
      </c>
      <c r="F94" s="79"/>
      <c r="G94" s="75"/>
      <c r="H94" s="75"/>
      <c r="I94" s="75"/>
      <c r="J94" s="81"/>
      <c r="K94" s="80"/>
      <c r="L94" s="75"/>
      <c r="M94" s="75"/>
      <c r="N94" s="75"/>
      <c r="O94" s="25"/>
    </row>
    <row r="95" customFormat="false" ht="15" hidden="false" customHeight="false" outlineLevel="0" collapsed="false">
      <c r="A95" s="76" t="n">
        <v>39536</v>
      </c>
      <c r="B95" s="77" t="n">
        <v>9</v>
      </c>
      <c r="C95" s="20" t="n">
        <v>9</v>
      </c>
      <c r="D95" s="20" t="n">
        <v>9</v>
      </c>
      <c r="E95" s="78" t="n">
        <f aca="false">(B95+C95+D95)/3</f>
        <v>9</v>
      </c>
      <c r="F95" s="79"/>
      <c r="G95" s="75"/>
      <c r="H95" s="75"/>
      <c r="I95" s="75"/>
      <c r="J95" s="81"/>
      <c r="K95" s="80"/>
      <c r="L95" s="75"/>
      <c r="M95" s="75"/>
      <c r="N95" s="75"/>
      <c r="O95" s="25"/>
    </row>
    <row r="96" customFormat="false" ht="15" hidden="false" customHeight="false" outlineLevel="0" collapsed="false">
      <c r="A96" s="76" t="n">
        <v>39537</v>
      </c>
      <c r="B96" s="77" t="n">
        <v>9</v>
      </c>
      <c r="C96" s="20" t="n">
        <v>9</v>
      </c>
      <c r="D96" s="20" t="n">
        <v>9</v>
      </c>
      <c r="E96" s="78" t="n">
        <f aca="false">(B96+C96+D96)/3</f>
        <v>9</v>
      </c>
      <c r="F96" s="79"/>
      <c r="G96" s="75"/>
      <c r="H96" s="75"/>
      <c r="I96" s="75"/>
      <c r="J96" s="81"/>
      <c r="K96" s="80"/>
      <c r="L96" s="75"/>
      <c r="M96" s="75"/>
      <c r="N96" s="75"/>
      <c r="O96" s="25"/>
    </row>
    <row r="97" customFormat="false" ht="15" hidden="false" customHeight="false" outlineLevel="0" collapsed="false">
      <c r="A97" s="76" t="n">
        <v>39538</v>
      </c>
      <c r="B97" s="77" t="n">
        <v>9</v>
      </c>
      <c r="C97" s="20" t="n">
        <v>9</v>
      </c>
      <c r="D97" s="20" t="n">
        <v>9</v>
      </c>
      <c r="E97" s="78" t="n">
        <f aca="false">(B97+C97+D97)/3</f>
        <v>9</v>
      </c>
      <c r="F97" s="79"/>
      <c r="G97" s="75"/>
      <c r="H97" s="75"/>
      <c r="I97" s="75"/>
      <c r="J97" s="81"/>
      <c r="K97" s="80"/>
      <c r="L97" s="75"/>
      <c r="M97" s="75"/>
      <c r="N97" s="75"/>
      <c r="O97" s="25"/>
    </row>
    <row r="98" customFormat="false" ht="15" hidden="false" customHeight="false" outlineLevel="0" collapsed="false">
      <c r="A98" s="76" t="n">
        <v>39539</v>
      </c>
      <c r="B98" s="77" t="n">
        <v>9</v>
      </c>
      <c r="C98" s="20" t="n">
        <v>9</v>
      </c>
      <c r="D98" s="20" t="n">
        <v>9</v>
      </c>
      <c r="E98" s="78" t="n">
        <f aca="false">(B98+C98+D98)/3</f>
        <v>9</v>
      </c>
      <c r="F98" s="79"/>
      <c r="G98" s="75"/>
      <c r="H98" s="75"/>
      <c r="I98" s="75"/>
      <c r="J98" s="81"/>
      <c r="K98" s="80"/>
      <c r="L98" s="75"/>
      <c r="M98" s="75"/>
      <c r="N98" s="75"/>
      <c r="O98" s="25"/>
    </row>
    <row r="99" customFormat="false" ht="15" hidden="false" customHeight="false" outlineLevel="0" collapsed="false">
      <c r="A99" s="76" t="n">
        <v>39540</v>
      </c>
      <c r="B99" s="77" t="n">
        <v>9</v>
      </c>
      <c r="C99" s="20" t="n">
        <v>9</v>
      </c>
      <c r="D99" s="20" t="n">
        <v>9</v>
      </c>
      <c r="E99" s="78" t="n">
        <f aca="false">(B99+C99+D99)/3</f>
        <v>9</v>
      </c>
      <c r="F99" s="79"/>
      <c r="G99" s="75"/>
      <c r="H99" s="75"/>
      <c r="I99" s="75"/>
      <c r="J99" s="81"/>
      <c r="K99" s="80"/>
      <c r="L99" s="75"/>
      <c r="M99" s="75"/>
      <c r="N99" s="75"/>
      <c r="O99" s="25"/>
    </row>
    <row r="100" customFormat="false" ht="15" hidden="false" customHeight="false" outlineLevel="0" collapsed="false">
      <c r="A100" s="76" t="n">
        <v>39541</v>
      </c>
      <c r="B100" s="77" t="n">
        <v>9</v>
      </c>
      <c r="C100" s="20" t="n">
        <v>9</v>
      </c>
      <c r="D100" s="20" t="n">
        <v>9</v>
      </c>
      <c r="E100" s="78" t="n">
        <f aca="false">(B100+C100+D100)/3</f>
        <v>9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5"/>
    </row>
    <row r="101" customFormat="false" ht="15" hidden="false" customHeight="false" outlineLevel="0" collapsed="false">
      <c r="A101" s="76" t="n">
        <v>39542</v>
      </c>
      <c r="B101" s="77" t="n">
        <v>9</v>
      </c>
      <c r="C101" s="20" t="n">
        <v>9</v>
      </c>
      <c r="D101" s="20" t="n">
        <v>9</v>
      </c>
      <c r="E101" s="78" t="n">
        <f aca="false">(B101+C101+D101)/3</f>
        <v>9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5"/>
    </row>
    <row r="102" customFormat="false" ht="15" hidden="false" customHeight="false" outlineLevel="0" collapsed="false">
      <c r="A102" s="76" t="n">
        <v>39543</v>
      </c>
      <c r="B102" s="77" t="n">
        <v>9</v>
      </c>
      <c r="C102" s="20" t="n">
        <v>9</v>
      </c>
      <c r="D102" s="20" t="n">
        <v>9</v>
      </c>
      <c r="E102" s="78" t="n">
        <f aca="false">(B102+C102+D102)/3</f>
        <v>9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5"/>
    </row>
    <row r="103" customFormat="false" ht="15" hidden="false" customHeight="false" outlineLevel="0" collapsed="false">
      <c r="A103" s="76" t="n">
        <v>39544</v>
      </c>
      <c r="B103" s="77" t="n">
        <v>9</v>
      </c>
      <c r="C103" s="20" t="n">
        <v>9</v>
      </c>
      <c r="D103" s="20" t="n">
        <v>9</v>
      </c>
      <c r="E103" s="78" t="n">
        <f aca="false">(B103+C103+D103)/3</f>
        <v>9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5"/>
    </row>
    <row r="104" customFormat="false" ht="15" hidden="false" customHeight="false" outlineLevel="0" collapsed="false">
      <c r="A104" s="76" t="n">
        <v>39545</v>
      </c>
      <c r="B104" s="77" t="n">
        <v>9</v>
      </c>
      <c r="C104" s="20" t="n">
        <v>9</v>
      </c>
      <c r="D104" s="20" t="n">
        <v>9</v>
      </c>
      <c r="E104" s="78" t="n">
        <f aca="false">(B104+C104+D104)/3</f>
        <v>9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5"/>
    </row>
    <row r="105" customFormat="false" ht="15" hidden="false" customHeight="false" outlineLevel="0" collapsed="false">
      <c r="A105" s="76" t="n">
        <v>39546</v>
      </c>
      <c r="B105" s="77" t="n">
        <v>9</v>
      </c>
      <c r="C105" s="20" t="n">
        <v>9</v>
      </c>
      <c r="D105" s="20" t="n">
        <v>9</v>
      </c>
      <c r="E105" s="78" t="n">
        <f aca="false">(B105+C105+D105)/3</f>
        <v>9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5"/>
    </row>
    <row r="106" customFormat="false" ht="15" hidden="false" customHeight="false" outlineLevel="0" collapsed="false">
      <c r="A106" s="76" t="n">
        <v>39547</v>
      </c>
      <c r="B106" s="77" t="n">
        <v>9</v>
      </c>
      <c r="C106" s="20" t="n">
        <v>9</v>
      </c>
      <c r="D106" s="20" t="n">
        <v>9</v>
      </c>
      <c r="E106" s="78" t="n">
        <f aca="false">(B106+C106+D106)/3</f>
        <v>9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5"/>
    </row>
    <row r="107" customFormat="false" ht="15" hidden="false" customHeight="false" outlineLevel="0" collapsed="false">
      <c r="A107" s="76" t="n">
        <v>39548</v>
      </c>
      <c r="B107" s="77" t="n">
        <v>9</v>
      </c>
      <c r="C107" s="20" t="n">
        <v>9</v>
      </c>
      <c r="D107" s="20" t="n">
        <v>9</v>
      </c>
      <c r="E107" s="78" t="n">
        <f aca="false">(B107+C107+D107)/3</f>
        <v>9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5"/>
    </row>
    <row r="108" customFormat="false" ht="15" hidden="false" customHeight="false" outlineLevel="0" collapsed="false">
      <c r="A108" s="76" t="n">
        <v>39549</v>
      </c>
      <c r="B108" s="77" t="n">
        <v>9</v>
      </c>
      <c r="C108" s="20" t="n">
        <v>9</v>
      </c>
      <c r="D108" s="20" t="n">
        <v>9</v>
      </c>
      <c r="E108" s="78" t="n">
        <f aca="false">(B108+C108+D108)/3</f>
        <v>9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5"/>
    </row>
    <row r="109" customFormat="false" ht="15" hidden="false" customHeight="false" outlineLevel="0" collapsed="false">
      <c r="A109" s="76" t="n">
        <v>39550</v>
      </c>
      <c r="B109" s="77" t="n">
        <v>9</v>
      </c>
      <c r="C109" s="20" t="n">
        <v>9</v>
      </c>
      <c r="D109" s="20" t="n">
        <v>9</v>
      </c>
      <c r="E109" s="78" t="n">
        <f aca="false">(B109+C109+D109)/3</f>
        <v>9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5"/>
    </row>
    <row r="110" customFormat="false" ht="15" hidden="false" customHeight="false" outlineLevel="0" collapsed="false">
      <c r="A110" s="76" t="n">
        <v>39551</v>
      </c>
      <c r="B110" s="77" t="n">
        <v>9</v>
      </c>
      <c r="C110" s="20" t="n">
        <v>9</v>
      </c>
      <c r="D110" s="20" t="n">
        <v>9</v>
      </c>
      <c r="E110" s="78" t="n">
        <f aca="false">(B110+C110+D110)/3</f>
        <v>9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5"/>
    </row>
    <row r="111" customFormat="false" ht="15" hidden="false" customHeight="false" outlineLevel="0" collapsed="false">
      <c r="A111" s="76" t="n">
        <v>39552</v>
      </c>
      <c r="B111" s="77" t="n">
        <v>9</v>
      </c>
      <c r="C111" s="20" t="n">
        <v>9</v>
      </c>
      <c r="D111" s="20" t="n">
        <v>9</v>
      </c>
      <c r="E111" s="78" t="n">
        <f aca="false">(B111+C111+D111)/3</f>
        <v>9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5"/>
    </row>
    <row r="112" customFormat="false" ht="15" hidden="false" customHeight="false" outlineLevel="0" collapsed="false">
      <c r="A112" s="76" t="n">
        <v>39553</v>
      </c>
      <c r="B112" s="77" t="n">
        <v>9</v>
      </c>
      <c r="C112" s="20" t="n">
        <v>9</v>
      </c>
      <c r="D112" s="20" t="n">
        <v>9</v>
      </c>
      <c r="E112" s="78" t="n">
        <f aca="false">(B112+C112+D112)/3</f>
        <v>9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5"/>
    </row>
    <row r="113" customFormat="false" ht="15" hidden="false" customHeight="false" outlineLevel="0" collapsed="false">
      <c r="A113" s="76" t="n">
        <v>39554</v>
      </c>
      <c r="B113" s="77" t="n">
        <v>9.2736</v>
      </c>
      <c r="C113" s="20" t="n">
        <v>9.2736</v>
      </c>
      <c r="D113" s="20" t="n">
        <v>9.2736</v>
      </c>
      <c r="E113" s="78" t="n">
        <f aca="false">(B113+C113+D113)/3</f>
        <v>9.2736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5"/>
    </row>
    <row r="114" customFormat="false" ht="15" hidden="false" customHeight="false" outlineLevel="0" collapsed="false">
      <c r="A114" s="76" t="n">
        <v>39555</v>
      </c>
      <c r="B114" s="77" t="n">
        <v>9.4968</v>
      </c>
      <c r="C114" s="20" t="n">
        <v>9.4968</v>
      </c>
      <c r="D114" s="20" t="n">
        <v>9.4968</v>
      </c>
      <c r="E114" s="78" t="n">
        <f aca="false">(B114+C114+D114)/3</f>
        <v>9.4968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5"/>
    </row>
    <row r="115" customFormat="false" ht="15" hidden="false" customHeight="false" outlineLevel="0" collapsed="false">
      <c r="A115" s="76" t="n">
        <v>39556</v>
      </c>
      <c r="B115" s="77" t="n">
        <v>9.4968</v>
      </c>
      <c r="C115" s="20" t="n">
        <v>9.4968</v>
      </c>
      <c r="D115" s="20" t="n">
        <v>9.4968</v>
      </c>
      <c r="E115" s="78" t="n">
        <f aca="false">(B115+C115+D115)/3</f>
        <v>9.4968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5"/>
    </row>
    <row r="116" customFormat="false" ht="15" hidden="false" customHeight="false" outlineLevel="0" collapsed="false">
      <c r="A116" s="76" t="n">
        <v>39557</v>
      </c>
      <c r="B116" s="77" t="n">
        <v>9.4968</v>
      </c>
      <c r="C116" s="20" t="n">
        <v>9.4968</v>
      </c>
      <c r="D116" s="20" t="n">
        <v>9.4968</v>
      </c>
      <c r="E116" s="78" t="n">
        <f aca="false">(B116+C116+D116)/3</f>
        <v>9.4968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5"/>
    </row>
    <row r="117" customFormat="false" ht="15" hidden="false" customHeight="false" outlineLevel="0" collapsed="false">
      <c r="A117" s="76" t="n">
        <v>39558</v>
      </c>
      <c r="B117" s="77" t="n">
        <v>9.4968</v>
      </c>
      <c r="C117" s="20" t="n">
        <v>9.4968</v>
      </c>
      <c r="D117" s="20" t="n">
        <v>9.4968</v>
      </c>
      <c r="E117" s="78" t="n">
        <f aca="false">(B117+C117+D117)/3</f>
        <v>9.4968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5"/>
    </row>
    <row r="118" customFormat="false" ht="15" hidden="false" customHeight="false" outlineLevel="0" collapsed="false">
      <c r="A118" s="76" t="n">
        <v>39559</v>
      </c>
      <c r="B118" s="77" t="n">
        <v>9.4968</v>
      </c>
      <c r="C118" s="20" t="n">
        <v>9.4968</v>
      </c>
      <c r="D118" s="20" t="n">
        <v>9.4968</v>
      </c>
      <c r="E118" s="78" t="n">
        <f aca="false">(B118+C118+D118)/3</f>
        <v>9.4968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5"/>
    </row>
    <row r="119" customFormat="false" ht="15" hidden="false" customHeight="false" outlineLevel="0" collapsed="false">
      <c r="A119" s="76" t="n">
        <v>39560</v>
      </c>
      <c r="B119" s="77" t="n">
        <v>9.4968</v>
      </c>
      <c r="C119" s="20" t="n">
        <v>9.4968</v>
      </c>
      <c r="D119" s="20" t="n">
        <v>9.4968</v>
      </c>
      <c r="E119" s="78" t="n">
        <f aca="false">(B119+C119+D119)/3</f>
        <v>9.4968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5"/>
    </row>
    <row r="120" customFormat="false" ht="15" hidden="false" customHeight="false" outlineLevel="0" collapsed="false">
      <c r="A120" s="76" t="n">
        <v>39561</v>
      </c>
      <c r="B120" s="77" t="n">
        <v>9.4968</v>
      </c>
      <c r="C120" s="20" t="n">
        <v>9.4968</v>
      </c>
      <c r="D120" s="20" t="n">
        <v>9.4968</v>
      </c>
      <c r="E120" s="78" t="n">
        <f aca="false">(B120+C120+D120)/3</f>
        <v>9.4968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5"/>
    </row>
    <row r="121" customFormat="false" ht="15" hidden="false" customHeight="false" outlineLevel="0" collapsed="false">
      <c r="A121" s="76" t="n">
        <v>39562</v>
      </c>
      <c r="B121" s="77" t="n">
        <v>9.4968</v>
      </c>
      <c r="C121" s="20" t="n">
        <v>9.4968</v>
      </c>
      <c r="D121" s="20" t="n">
        <v>9.4968</v>
      </c>
      <c r="E121" s="78" t="n">
        <f aca="false">(B121+C121+D121)/3</f>
        <v>9.4968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5"/>
    </row>
    <row r="122" customFormat="false" ht="15" hidden="false" customHeight="false" outlineLevel="0" collapsed="false">
      <c r="A122" s="76" t="n">
        <v>39563</v>
      </c>
      <c r="B122" s="77" t="n">
        <v>9.4968</v>
      </c>
      <c r="C122" s="20" t="n">
        <v>9.4968</v>
      </c>
      <c r="D122" s="20" t="n">
        <v>9.4968</v>
      </c>
      <c r="E122" s="78" t="n">
        <f aca="false">(B122+C122+D122)/3</f>
        <v>9.4968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5"/>
    </row>
    <row r="123" customFormat="false" ht="15" hidden="false" customHeight="false" outlineLevel="0" collapsed="false">
      <c r="A123" s="76" t="n">
        <v>39564</v>
      </c>
      <c r="B123" s="77" t="n">
        <v>9.4968</v>
      </c>
      <c r="C123" s="20" t="n">
        <v>9.4968</v>
      </c>
      <c r="D123" s="20" t="n">
        <v>9.4968</v>
      </c>
      <c r="E123" s="78" t="n">
        <f aca="false">(B123+C123+D123)/3</f>
        <v>9.4968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5"/>
    </row>
    <row r="124" customFormat="false" ht="15" hidden="false" customHeight="false" outlineLevel="0" collapsed="false">
      <c r="A124" s="76" t="n">
        <v>39565</v>
      </c>
      <c r="B124" s="77" t="n">
        <v>9.4968</v>
      </c>
      <c r="C124" s="20" t="n">
        <v>9.4968</v>
      </c>
      <c r="D124" s="20" t="n">
        <v>9.4968</v>
      </c>
      <c r="E124" s="78" t="n">
        <f aca="false">(B124+C124+D124)/3</f>
        <v>9.4968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5"/>
    </row>
    <row r="125" customFormat="false" ht="15" hidden="false" customHeight="false" outlineLevel="0" collapsed="false">
      <c r="A125" s="76" t="n">
        <v>39566</v>
      </c>
      <c r="B125" s="77" t="n">
        <v>9.4968</v>
      </c>
      <c r="C125" s="20" t="n">
        <v>9.4968</v>
      </c>
      <c r="D125" s="20" t="n">
        <v>9.4968</v>
      </c>
      <c r="E125" s="78" t="n">
        <f aca="false">(B125+C125+D125)/3</f>
        <v>9.4968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5"/>
    </row>
    <row r="126" customFormat="false" ht="15" hidden="false" customHeight="false" outlineLevel="0" collapsed="false">
      <c r="A126" s="76" t="n">
        <v>39567</v>
      </c>
      <c r="B126" s="77" t="n">
        <v>9.4968</v>
      </c>
      <c r="C126" s="20" t="n">
        <v>9.4968</v>
      </c>
      <c r="D126" s="20" t="n">
        <v>9.4968</v>
      </c>
      <c r="E126" s="78" t="n">
        <f aca="false">(B126+C126+D126)/3</f>
        <v>9.4968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5"/>
    </row>
    <row r="127" customFormat="false" ht="15" hidden="false" customHeight="false" outlineLevel="0" collapsed="false">
      <c r="A127" s="76" t="n">
        <v>39568</v>
      </c>
      <c r="B127" s="77" t="n">
        <v>9.4968</v>
      </c>
      <c r="C127" s="20" t="n">
        <v>9.4968</v>
      </c>
      <c r="D127" s="20" t="n">
        <v>9.4968</v>
      </c>
      <c r="E127" s="78" t="n">
        <f aca="false">(B127+C127+D127)/3</f>
        <v>9.4968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5"/>
    </row>
    <row r="128" customFormat="false" ht="15" hidden="false" customHeight="false" outlineLevel="0" collapsed="false">
      <c r="A128" s="76" t="n">
        <v>39569</v>
      </c>
      <c r="B128" s="77" t="n">
        <v>9.4968</v>
      </c>
      <c r="C128" s="20" t="n">
        <v>9.4968</v>
      </c>
      <c r="D128" s="20" t="n">
        <v>9.4968</v>
      </c>
      <c r="E128" s="78" t="n">
        <f aca="false">(B128+C128+D128)/3</f>
        <v>9.4968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5"/>
    </row>
    <row r="129" customFormat="false" ht="15" hidden="false" customHeight="false" outlineLevel="0" collapsed="false">
      <c r="A129" s="76" t="n">
        <v>39570</v>
      </c>
      <c r="B129" s="77" t="n">
        <v>9.4968</v>
      </c>
      <c r="C129" s="20" t="n">
        <v>9.4968</v>
      </c>
      <c r="D129" s="20" t="n">
        <v>9.4968</v>
      </c>
      <c r="E129" s="78" t="n">
        <f aca="false">(B129+C129+D129)/3</f>
        <v>9.4968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5"/>
    </row>
    <row r="130" customFormat="false" ht="15" hidden="false" customHeight="false" outlineLevel="0" collapsed="false">
      <c r="A130" s="76" t="n">
        <v>39571</v>
      </c>
      <c r="B130" s="77" t="n">
        <v>9.4968</v>
      </c>
      <c r="C130" s="20" t="n">
        <v>9.4968</v>
      </c>
      <c r="D130" s="20" t="n">
        <v>9.4968</v>
      </c>
      <c r="E130" s="78" t="n">
        <f aca="false">(B130+C130+D130)/3</f>
        <v>9.4968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5"/>
    </row>
    <row r="131" customFormat="false" ht="15" hidden="false" customHeight="false" outlineLevel="0" collapsed="false">
      <c r="A131" s="76" t="n">
        <v>39572</v>
      </c>
      <c r="B131" s="77" t="n">
        <v>9.4968</v>
      </c>
      <c r="C131" s="20" t="n">
        <v>9.4968</v>
      </c>
      <c r="D131" s="20" t="n">
        <v>9.4968</v>
      </c>
      <c r="E131" s="78" t="n">
        <f aca="false">(B131+C131+D131)/3</f>
        <v>9.4968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5"/>
    </row>
    <row r="132" customFormat="false" ht="15" hidden="false" customHeight="false" outlineLevel="0" collapsed="false">
      <c r="A132" s="76" t="n">
        <v>39573</v>
      </c>
      <c r="B132" s="77" t="n">
        <v>9.4968</v>
      </c>
      <c r="C132" s="20" t="n">
        <v>9.4968</v>
      </c>
      <c r="D132" s="20" t="n">
        <v>9.4968</v>
      </c>
      <c r="E132" s="78" t="n">
        <f aca="false">(B132+C132+D132)/3</f>
        <v>9.4968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5"/>
    </row>
    <row r="133" customFormat="false" ht="15" hidden="false" customHeight="false" outlineLevel="0" collapsed="false">
      <c r="A133" s="76" t="n">
        <v>39574</v>
      </c>
      <c r="B133" s="77" t="n">
        <v>9.4968</v>
      </c>
      <c r="C133" s="20" t="n">
        <v>9.4968</v>
      </c>
      <c r="D133" s="20" t="n">
        <v>9.4968</v>
      </c>
      <c r="E133" s="78" t="n">
        <f aca="false">(B133+C133+D133)/3</f>
        <v>9.4968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5"/>
    </row>
    <row r="134" customFormat="false" ht="15" hidden="false" customHeight="false" outlineLevel="0" collapsed="false">
      <c r="A134" s="76" t="n">
        <v>39575</v>
      </c>
      <c r="B134" s="77" t="n">
        <v>9.6228</v>
      </c>
      <c r="C134" s="20" t="n">
        <v>9.6228</v>
      </c>
      <c r="D134" s="20" t="n">
        <v>9.6228</v>
      </c>
      <c r="E134" s="78" t="n">
        <f aca="false">(B134+C134+D134)/3</f>
        <v>9.6228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5"/>
    </row>
    <row r="135" customFormat="false" ht="15" hidden="false" customHeight="false" outlineLevel="0" collapsed="false">
      <c r="A135" s="76" t="n">
        <v>39576</v>
      </c>
      <c r="B135" s="77" t="n">
        <v>9.6228</v>
      </c>
      <c r="C135" s="20" t="n">
        <v>9.6228</v>
      </c>
      <c r="D135" s="20" t="n">
        <v>9.6228</v>
      </c>
      <c r="E135" s="78" t="n">
        <f aca="false">(B135+C135+D135)/3</f>
        <v>9.6228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5"/>
    </row>
    <row r="136" customFormat="false" ht="15" hidden="false" customHeight="false" outlineLevel="0" collapsed="false">
      <c r="A136" s="76" t="n">
        <v>39577</v>
      </c>
      <c r="B136" s="77" t="n">
        <v>9.6228</v>
      </c>
      <c r="C136" s="20" t="n">
        <v>9.6228</v>
      </c>
      <c r="D136" s="20" t="n">
        <v>9.6228</v>
      </c>
      <c r="E136" s="78" t="n">
        <f aca="false">(B136+C136+D136)/3</f>
        <v>9.6228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5"/>
    </row>
    <row r="137" customFormat="false" ht="15" hidden="false" customHeight="false" outlineLevel="0" collapsed="false">
      <c r="A137" s="76" t="n">
        <v>39578</v>
      </c>
      <c r="B137" s="77" t="n">
        <v>9.63</v>
      </c>
      <c r="C137" s="20" t="n">
        <v>9.63</v>
      </c>
      <c r="D137" s="20" t="n">
        <v>9.63</v>
      </c>
      <c r="E137" s="78" t="n">
        <f aca="false">(B137+C137+D137)/3</f>
        <v>9.63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5"/>
    </row>
    <row r="138" customFormat="false" ht="15" hidden="false" customHeight="false" outlineLevel="0" collapsed="false">
      <c r="A138" s="76" t="n">
        <v>39579</v>
      </c>
      <c r="B138" s="77" t="n">
        <v>9.63</v>
      </c>
      <c r="C138" s="20" t="n">
        <v>9.63</v>
      </c>
      <c r="D138" s="20" t="n">
        <v>9.63</v>
      </c>
      <c r="E138" s="78" t="n">
        <f aca="false">(B138+C138+D138)/3</f>
        <v>9.63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5"/>
    </row>
    <row r="139" customFormat="false" ht="15" hidden="false" customHeight="false" outlineLevel="0" collapsed="false">
      <c r="A139" s="76" t="n">
        <v>39580</v>
      </c>
      <c r="B139" s="77" t="n">
        <v>9.63</v>
      </c>
      <c r="C139" s="20" t="n">
        <v>9.63</v>
      </c>
      <c r="D139" s="20" t="n">
        <v>9.63</v>
      </c>
      <c r="E139" s="78" t="n">
        <f aca="false">(B139+C139+D139)/3</f>
        <v>9.63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5"/>
    </row>
    <row r="140" customFormat="false" ht="15" hidden="false" customHeight="false" outlineLevel="0" collapsed="false">
      <c r="A140" s="76" t="n">
        <v>39581</v>
      </c>
      <c r="B140" s="77" t="n">
        <v>9.63</v>
      </c>
      <c r="C140" s="20" t="n">
        <v>9.63</v>
      </c>
      <c r="D140" s="20" t="n">
        <v>9.63</v>
      </c>
      <c r="E140" s="78" t="n">
        <f aca="false">(B140+C140+D140)/3</f>
        <v>9.63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5"/>
    </row>
    <row r="141" customFormat="false" ht="15" hidden="false" customHeight="false" outlineLevel="0" collapsed="false">
      <c r="A141" s="76" t="n">
        <v>39582</v>
      </c>
      <c r="B141" s="77" t="n">
        <v>9.7212</v>
      </c>
      <c r="C141" s="20" t="n">
        <v>9.7212</v>
      </c>
      <c r="D141" s="20" t="n">
        <v>9.7212</v>
      </c>
      <c r="E141" s="78" t="n">
        <f aca="false">(B141+C141+D141)/3</f>
        <v>9.7212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5"/>
    </row>
    <row r="142" customFormat="false" ht="15" hidden="false" customHeight="false" outlineLevel="0" collapsed="false">
      <c r="A142" s="76" t="n">
        <v>39583</v>
      </c>
      <c r="B142" s="77" t="n">
        <v>9.7284</v>
      </c>
      <c r="C142" s="20" t="n">
        <v>9.7284</v>
      </c>
      <c r="D142" s="20" t="n">
        <v>9.7284</v>
      </c>
      <c r="E142" s="78" t="n">
        <f aca="false">(B142+C142+D142)/3</f>
        <v>9.7284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5"/>
    </row>
    <row r="143" customFormat="false" ht="15" hidden="false" customHeight="false" outlineLevel="0" collapsed="false">
      <c r="A143" s="76" t="n">
        <v>39584</v>
      </c>
      <c r="B143" s="77" t="n">
        <v>9.7284</v>
      </c>
      <c r="C143" s="20" t="n">
        <v>9.7284</v>
      </c>
      <c r="D143" s="20" t="n">
        <v>9.7284</v>
      </c>
      <c r="E143" s="78" t="n">
        <f aca="false">(B143+C143+D143)/3</f>
        <v>9.7284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5"/>
    </row>
    <row r="144" customFormat="false" ht="15" hidden="false" customHeight="false" outlineLevel="0" collapsed="false">
      <c r="A144" s="76" t="n">
        <v>39585</v>
      </c>
      <c r="B144" s="77" t="n">
        <v>9.7284</v>
      </c>
      <c r="C144" s="20" t="n">
        <v>9.7284</v>
      </c>
      <c r="D144" s="20" t="n">
        <v>9.7284</v>
      </c>
      <c r="E144" s="78" t="n">
        <f aca="false">(B144+C144+D144)/3</f>
        <v>9.7284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5"/>
    </row>
    <row r="145" customFormat="false" ht="15" hidden="false" customHeight="false" outlineLevel="0" collapsed="false">
      <c r="A145" s="76" t="n">
        <v>39586</v>
      </c>
      <c r="B145" s="77" t="n">
        <v>9.7284</v>
      </c>
      <c r="C145" s="20" t="n">
        <v>9.7284</v>
      </c>
      <c r="D145" s="20" t="n">
        <v>9.7284</v>
      </c>
      <c r="E145" s="78" t="n">
        <f aca="false">(B145+C145+D145)/3</f>
        <v>9.7284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5"/>
    </row>
    <row r="146" customFormat="false" ht="15" hidden="false" customHeight="false" outlineLevel="0" collapsed="false">
      <c r="A146" s="76" t="n">
        <v>39587</v>
      </c>
      <c r="B146" s="77" t="n">
        <v>9.7284</v>
      </c>
      <c r="C146" s="20" t="n">
        <v>9.7284</v>
      </c>
      <c r="D146" s="20" t="n">
        <v>9.7284</v>
      </c>
      <c r="E146" s="78" t="n">
        <f aca="false">(B146+C146+D146)/3</f>
        <v>9.7284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5"/>
    </row>
    <row r="147" customFormat="false" ht="15" hidden="false" customHeight="false" outlineLevel="0" collapsed="false">
      <c r="A147" s="76" t="n">
        <v>39588</v>
      </c>
      <c r="B147" s="77" t="n">
        <v>9.7284</v>
      </c>
      <c r="C147" s="20" t="n">
        <v>9.7284</v>
      </c>
      <c r="D147" s="20" t="n">
        <v>9.7284</v>
      </c>
      <c r="E147" s="78" t="n">
        <f aca="false">(B147+C147+D147)/3</f>
        <v>9.7284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5"/>
    </row>
    <row r="148" customFormat="false" ht="15" hidden="false" customHeight="false" outlineLevel="0" collapsed="false">
      <c r="A148" s="76" t="n">
        <v>39589</v>
      </c>
      <c r="B148" s="77" t="n">
        <v>9.8328</v>
      </c>
      <c r="C148" s="20" t="n">
        <v>9.8328</v>
      </c>
      <c r="D148" s="20" t="n">
        <v>9.8328</v>
      </c>
      <c r="E148" s="78" t="n">
        <f aca="false">(B148+C148+D148)/3</f>
        <v>9.8328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5"/>
    </row>
    <row r="149" customFormat="false" ht="15" hidden="false" customHeight="false" outlineLevel="0" collapsed="false">
      <c r="A149" s="76" t="n">
        <v>39590</v>
      </c>
      <c r="B149" s="77" t="n">
        <v>9.8328</v>
      </c>
      <c r="C149" s="20" t="n">
        <v>9.8328</v>
      </c>
      <c r="D149" s="20" t="n">
        <v>9.8328</v>
      </c>
      <c r="E149" s="78" t="n">
        <f aca="false">(B149+C149+D149)/3</f>
        <v>9.8328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5"/>
    </row>
    <row r="150" customFormat="false" ht="15" hidden="false" customHeight="false" outlineLevel="0" collapsed="false">
      <c r="A150" s="76" t="n">
        <v>39591</v>
      </c>
      <c r="B150" s="77" t="n">
        <v>9.8328</v>
      </c>
      <c r="C150" s="20" t="n">
        <v>9.8328</v>
      </c>
      <c r="D150" s="20" t="n">
        <v>9.8328</v>
      </c>
      <c r="E150" s="78" t="n">
        <f aca="false">(B150+C150+D150)/3</f>
        <v>9.8328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5"/>
    </row>
    <row r="151" customFormat="false" ht="15" hidden="false" customHeight="false" outlineLevel="0" collapsed="false">
      <c r="A151" s="76" t="n">
        <v>39592</v>
      </c>
      <c r="B151" s="77" t="n">
        <v>9.8328</v>
      </c>
      <c r="C151" s="20" t="n">
        <v>9.8328</v>
      </c>
      <c r="D151" s="20" t="n">
        <v>9.8328</v>
      </c>
      <c r="E151" s="78" t="n">
        <f aca="false">(B151+C151+D151)/3</f>
        <v>9.8328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5"/>
    </row>
    <row r="152" customFormat="false" ht="15" hidden="false" customHeight="false" outlineLevel="0" collapsed="false">
      <c r="A152" s="76" t="n">
        <v>39593</v>
      </c>
      <c r="B152" s="77" t="n">
        <v>9.8328</v>
      </c>
      <c r="C152" s="20" t="n">
        <v>9.8328</v>
      </c>
      <c r="D152" s="20" t="n">
        <v>9.8328</v>
      </c>
      <c r="E152" s="78" t="n">
        <f aca="false">(B152+C152+D152)/3</f>
        <v>9.8328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5"/>
    </row>
    <row r="153" customFormat="false" ht="15" hidden="false" customHeight="false" outlineLevel="0" collapsed="false">
      <c r="A153" s="76" t="n">
        <v>39594</v>
      </c>
      <c r="B153" s="77" t="n">
        <v>9.8328</v>
      </c>
      <c r="C153" s="20" t="n">
        <v>9.8328</v>
      </c>
      <c r="D153" s="20" t="n">
        <v>9.8328</v>
      </c>
      <c r="E153" s="78" t="n">
        <f aca="false">(B153+C153+D153)/3</f>
        <v>9.8328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5"/>
    </row>
    <row r="154" customFormat="false" ht="15" hidden="false" customHeight="false" outlineLevel="0" collapsed="false">
      <c r="A154" s="76" t="n">
        <v>39595</v>
      </c>
      <c r="B154" s="77" t="n">
        <v>9.8328</v>
      </c>
      <c r="C154" s="20" t="n">
        <v>9.8328</v>
      </c>
      <c r="D154" s="20" t="n">
        <v>9.8328</v>
      </c>
      <c r="E154" s="78" t="n">
        <f aca="false">(B154+C154+D154)/3</f>
        <v>9.8328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5"/>
    </row>
    <row r="155" customFormat="false" ht="15" hidden="false" customHeight="false" outlineLevel="0" collapsed="false">
      <c r="A155" s="76" t="n">
        <v>39596</v>
      </c>
      <c r="B155" s="77" t="n">
        <v>9.8328</v>
      </c>
      <c r="C155" s="20" t="n">
        <v>9.8328</v>
      </c>
      <c r="D155" s="20" t="n">
        <v>9.8328</v>
      </c>
      <c r="E155" s="78" t="n">
        <f aca="false">(B155+C155+D155)/3</f>
        <v>9.8328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5"/>
    </row>
    <row r="156" customFormat="false" ht="15" hidden="false" customHeight="false" outlineLevel="0" collapsed="false">
      <c r="A156" s="76" t="n">
        <v>39597</v>
      </c>
      <c r="B156" s="77" t="n">
        <v>9.8328</v>
      </c>
      <c r="C156" s="20" t="n">
        <v>9.8328</v>
      </c>
      <c r="D156" s="20" t="n">
        <v>9.8328</v>
      </c>
      <c r="E156" s="78" t="n">
        <f aca="false">(B156+C156+D156)/3</f>
        <v>9.8328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5"/>
    </row>
    <row r="157" customFormat="false" ht="15" hidden="false" customHeight="false" outlineLevel="0" collapsed="false">
      <c r="A157" s="76" t="n">
        <v>39598</v>
      </c>
      <c r="B157" s="77" t="n">
        <v>9.8328</v>
      </c>
      <c r="C157" s="20" t="n">
        <v>9.8328</v>
      </c>
      <c r="D157" s="20" t="n">
        <v>9.8328</v>
      </c>
      <c r="E157" s="78" t="n">
        <f aca="false">(B157+C157+D157)/3</f>
        <v>9.8328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5"/>
    </row>
    <row r="158" customFormat="false" ht="15" hidden="false" customHeight="false" outlineLevel="0" collapsed="false">
      <c r="A158" s="76" t="n">
        <v>39599</v>
      </c>
      <c r="B158" s="77" t="n">
        <v>9.8328</v>
      </c>
      <c r="C158" s="20" t="n">
        <v>9.8328</v>
      </c>
      <c r="D158" s="20" t="n">
        <v>9.8328</v>
      </c>
      <c r="E158" s="78" t="n">
        <f aca="false">(B158+C158+D158)/3</f>
        <v>9.8328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5"/>
    </row>
    <row r="159" customFormat="false" ht="15" hidden="false" customHeight="false" outlineLevel="0" collapsed="false">
      <c r="A159" s="76" t="n">
        <v>39600</v>
      </c>
      <c r="B159" s="77" t="n">
        <v>9.6552</v>
      </c>
      <c r="C159" s="20" t="n">
        <v>9.6552</v>
      </c>
      <c r="D159" s="20" t="n">
        <v>9.6552</v>
      </c>
      <c r="E159" s="78" t="n">
        <f aca="false">(B159+C159+D159)/3</f>
        <v>9.6552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5"/>
    </row>
    <row r="160" customFormat="false" ht="15" hidden="false" customHeight="false" outlineLevel="0" collapsed="false">
      <c r="A160" s="76" t="n">
        <v>39601</v>
      </c>
      <c r="B160" s="77" t="n">
        <v>9.4416</v>
      </c>
      <c r="C160" s="20" t="n">
        <v>9.4416</v>
      </c>
      <c r="D160" s="20" t="n">
        <v>9.4416</v>
      </c>
      <c r="E160" s="78" t="n">
        <f aca="false">(B160+C160+D160)/3</f>
        <v>9.4416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5"/>
    </row>
    <row r="161" customFormat="false" ht="15" hidden="false" customHeight="false" outlineLevel="0" collapsed="false">
      <c r="A161" s="76" t="n">
        <v>39602</v>
      </c>
      <c r="B161" s="77" t="n">
        <v>9.2616</v>
      </c>
      <c r="C161" s="20" t="n">
        <v>9.2616</v>
      </c>
      <c r="D161" s="20" t="n">
        <v>9.2616</v>
      </c>
      <c r="E161" s="78" t="n">
        <f aca="false">(B161+C161+D161)/3</f>
        <v>9.2616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5"/>
    </row>
    <row r="162" customFormat="false" ht="15" hidden="false" customHeight="false" outlineLevel="0" collapsed="false">
      <c r="A162" s="76" t="n">
        <v>39603</v>
      </c>
      <c r="B162" s="77" t="n">
        <v>9.1056</v>
      </c>
      <c r="C162" s="20" t="n">
        <v>9.1056</v>
      </c>
      <c r="D162" s="20" t="n">
        <v>9.1056</v>
      </c>
      <c r="E162" s="78" t="n">
        <f aca="false">(B162+C162+D162)/3</f>
        <v>9.1056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5"/>
    </row>
    <row r="163" customFormat="false" ht="15" hidden="false" customHeight="false" outlineLevel="0" collapsed="false">
      <c r="A163" s="76" t="n">
        <v>39604</v>
      </c>
      <c r="B163" s="77" t="n">
        <v>9.2796</v>
      </c>
      <c r="C163" s="20" t="n">
        <v>9.2796</v>
      </c>
      <c r="D163" s="20" t="n">
        <v>9.2796</v>
      </c>
      <c r="E163" s="78" t="n">
        <f aca="false">(B163+C163+D163)/3</f>
        <v>9.2796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5"/>
    </row>
    <row r="164" customFormat="false" ht="15" hidden="false" customHeight="false" outlineLevel="0" collapsed="false">
      <c r="A164" s="76" t="n">
        <v>39605</v>
      </c>
      <c r="B164" s="77" t="n">
        <v>9.0288</v>
      </c>
      <c r="C164" s="20" t="n">
        <v>9.0288</v>
      </c>
      <c r="D164" s="20" t="n">
        <v>9.0288</v>
      </c>
      <c r="E164" s="78" t="n">
        <f aca="false">(B164+C164+D164)/3</f>
        <v>9.0288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5"/>
    </row>
    <row r="165" customFormat="false" ht="15" hidden="false" customHeight="false" outlineLevel="0" collapsed="false">
      <c r="A165" s="76" t="n">
        <v>39606</v>
      </c>
      <c r="B165" s="77" t="n">
        <v>8.73</v>
      </c>
      <c r="C165" s="20" t="n">
        <v>8.73</v>
      </c>
      <c r="D165" s="20" t="n">
        <v>8.73</v>
      </c>
      <c r="E165" s="78" t="n">
        <f aca="false">(B165+C165+D165)/3</f>
        <v>8.73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5"/>
    </row>
    <row r="166" customFormat="false" ht="15" hidden="false" customHeight="false" outlineLevel="0" collapsed="false">
      <c r="A166" s="76" t="n">
        <v>39607</v>
      </c>
      <c r="B166" s="77" t="n">
        <v>8.5092</v>
      </c>
      <c r="C166" s="20" t="n">
        <v>8.5092</v>
      </c>
      <c r="D166" s="20" t="n">
        <v>8.5092</v>
      </c>
      <c r="E166" s="82" t="n">
        <f aca="false">(B166+C166+D166)/3</f>
        <v>8.5092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5"/>
    </row>
    <row r="167" customFormat="false" ht="15" hidden="false" customHeight="false" outlineLevel="0" collapsed="false">
      <c r="A167" s="76" t="n">
        <v>39608</v>
      </c>
      <c r="B167" s="77" t="n">
        <v>8.2428</v>
      </c>
      <c r="C167" s="20" t="n">
        <v>8.2428</v>
      </c>
      <c r="D167" s="20" t="n">
        <v>8.2428</v>
      </c>
      <c r="E167" s="82" t="n">
        <f aca="false">(B167+C167+D167)/3</f>
        <v>8.2428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5"/>
    </row>
    <row r="168" customFormat="false" ht="15" hidden="false" customHeight="false" outlineLevel="0" collapsed="false">
      <c r="A168" s="76" t="n">
        <v>39609</v>
      </c>
      <c r="B168" s="77" t="n">
        <v>7.7916</v>
      </c>
      <c r="C168" s="20" t="n">
        <v>7.7916</v>
      </c>
      <c r="D168" s="20" t="n">
        <v>7.7916</v>
      </c>
      <c r="E168" s="82" t="n">
        <f aca="false">(B168+C168+D168)/3</f>
        <v>7.7916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5"/>
    </row>
    <row r="169" customFormat="false" ht="15" hidden="false" customHeight="false" outlineLevel="0" collapsed="false">
      <c r="A169" s="76" t="n">
        <v>39610</v>
      </c>
      <c r="B169" s="77" t="n">
        <v>7.4544</v>
      </c>
      <c r="C169" s="20" t="n">
        <v>7.4544</v>
      </c>
      <c r="D169" s="20" t="n">
        <v>7.4544</v>
      </c>
      <c r="E169" s="82" t="n">
        <f aca="false">(B169+C169+D169)/3</f>
        <v>7.4544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5"/>
    </row>
    <row r="170" customFormat="false" ht="15" hidden="false" customHeight="false" outlineLevel="0" collapsed="false">
      <c r="A170" s="76" t="n">
        <v>39611</v>
      </c>
      <c r="B170" s="77" t="n">
        <v>7.2084</v>
      </c>
      <c r="C170" s="20" t="n">
        <v>7.2084</v>
      </c>
      <c r="D170" s="20" t="n">
        <v>7.2084</v>
      </c>
      <c r="E170" s="82" t="n">
        <f aca="false">(B170+C170+D170)/3</f>
        <v>7.2084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5"/>
    </row>
    <row r="171" customFormat="false" ht="15" hidden="false" customHeight="false" outlineLevel="0" collapsed="false">
      <c r="A171" s="76" t="n">
        <v>39612</v>
      </c>
      <c r="B171" s="77" t="n">
        <v>6.9204</v>
      </c>
      <c r="C171" s="20" t="n">
        <v>6.9204</v>
      </c>
      <c r="D171" s="20" t="n">
        <v>6.9204</v>
      </c>
      <c r="E171" s="82" t="n">
        <f aca="false">(B171+C171+D171)/3</f>
        <v>6.9204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5"/>
    </row>
    <row r="172" customFormat="false" ht="15" hidden="false" customHeight="false" outlineLevel="0" collapsed="false">
      <c r="A172" s="76" t="n">
        <v>39613</v>
      </c>
      <c r="B172" s="77" t="n">
        <v>6.6204</v>
      </c>
      <c r="C172" s="20" t="n">
        <v>6.6204</v>
      </c>
      <c r="D172" s="20" t="n">
        <v>6.6204</v>
      </c>
      <c r="E172" s="82" t="n">
        <f aca="false">(B172+C172+D172)/3</f>
        <v>6.6204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5"/>
    </row>
    <row r="173" customFormat="false" ht="15" hidden="false" customHeight="false" outlineLevel="0" collapsed="false">
      <c r="A173" s="76" t="n">
        <v>39614</v>
      </c>
      <c r="B173" s="77" t="n">
        <v>6.2988</v>
      </c>
      <c r="C173" s="20" t="n">
        <v>6.2988</v>
      </c>
      <c r="D173" s="20" t="n">
        <v>6.2988</v>
      </c>
      <c r="E173" s="82" t="n">
        <f aca="false">(B173+C173+D173)/3</f>
        <v>6.2988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5"/>
    </row>
    <row r="174" customFormat="false" ht="15" hidden="false" customHeight="false" outlineLevel="0" collapsed="false">
      <c r="A174" s="76" t="n">
        <v>39615</v>
      </c>
      <c r="B174" s="77" t="n">
        <v>6.2352</v>
      </c>
      <c r="C174" s="20" t="n">
        <v>6.2352</v>
      </c>
      <c r="D174" s="20" t="n">
        <v>6.2352</v>
      </c>
      <c r="E174" s="82" t="n">
        <f aca="false">(B174+C174+D174)/3</f>
        <v>6.2352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5"/>
    </row>
    <row r="175" customFormat="false" ht="15" hidden="false" customHeight="false" outlineLevel="0" collapsed="false">
      <c r="A175" s="76" t="n">
        <v>39616</v>
      </c>
      <c r="B175" s="77" t="n">
        <v>6.0036</v>
      </c>
      <c r="C175" s="20" t="n">
        <v>6.0036</v>
      </c>
      <c r="D175" s="20" t="n">
        <v>6.0036</v>
      </c>
      <c r="E175" s="82" t="n">
        <f aca="false">(B175+C175+D175)/3</f>
        <v>6.0036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5"/>
    </row>
    <row r="176" customFormat="false" ht="15" hidden="false" customHeight="false" outlineLevel="0" collapsed="false">
      <c r="A176" s="76" t="n">
        <v>39617</v>
      </c>
      <c r="B176" s="77" t="n">
        <v>5.7468</v>
      </c>
      <c r="C176" s="20" t="n">
        <v>5.7468</v>
      </c>
      <c r="D176" s="20" t="n">
        <v>5.7468</v>
      </c>
      <c r="E176" s="82" t="n">
        <f aca="false">(B176+C176+D176)/3</f>
        <v>5.7468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5"/>
    </row>
    <row r="177" customFormat="false" ht="15" hidden="false" customHeight="false" outlineLevel="0" collapsed="false">
      <c r="A177" s="76" t="n">
        <v>39618</v>
      </c>
      <c r="B177" s="77" t="n">
        <v>5.526</v>
      </c>
      <c r="C177" s="20" t="n">
        <v>5.526</v>
      </c>
      <c r="D177" s="20" t="n">
        <v>5.526</v>
      </c>
      <c r="E177" s="82" t="n">
        <f aca="false">(B177+C177+D177)/3</f>
        <v>5.526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5"/>
    </row>
    <row r="178" customFormat="false" ht="15" hidden="false" customHeight="false" outlineLevel="0" collapsed="false">
      <c r="A178" s="76" t="n">
        <v>39619</v>
      </c>
      <c r="B178" s="77" t="n">
        <v>5.5392</v>
      </c>
      <c r="C178" s="20" t="n">
        <v>5.5392</v>
      </c>
      <c r="D178" s="20" t="n">
        <v>5.5392</v>
      </c>
      <c r="E178" s="82" t="n">
        <f aca="false">(B178+C178+D178)/3</f>
        <v>5.5392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5"/>
    </row>
    <row r="179" customFormat="false" ht="15" hidden="false" customHeight="false" outlineLevel="0" collapsed="false">
      <c r="A179" s="76" t="n">
        <v>39620</v>
      </c>
      <c r="B179" s="77" t="n">
        <v>5.352</v>
      </c>
      <c r="C179" s="20" t="n">
        <v>5.352</v>
      </c>
      <c r="D179" s="20" t="n">
        <v>5.352</v>
      </c>
      <c r="E179" s="82" t="n">
        <f aca="false">(B179+C179+D179)/3</f>
        <v>5.352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5"/>
    </row>
    <row r="180" customFormat="false" ht="15" hidden="false" customHeight="false" outlineLevel="0" collapsed="false">
      <c r="A180" s="76" t="n">
        <v>39621</v>
      </c>
      <c r="B180" s="77" t="n">
        <v>5.142</v>
      </c>
      <c r="C180" s="20" t="n">
        <v>5.142</v>
      </c>
      <c r="D180" s="20" t="n">
        <v>5.142</v>
      </c>
      <c r="E180" s="82" t="n">
        <f aca="false">(B180+C180+D180)/3</f>
        <v>5.142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5"/>
    </row>
    <row r="181" customFormat="false" ht="15" hidden="false" customHeight="false" outlineLevel="0" collapsed="false">
      <c r="A181" s="76" t="n">
        <v>39622</v>
      </c>
      <c r="B181" s="77" t="n">
        <v>4.9428</v>
      </c>
      <c r="C181" s="20" t="n">
        <v>4.9428</v>
      </c>
      <c r="D181" s="20" t="n">
        <v>4.9428</v>
      </c>
      <c r="E181" s="82" t="n">
        <f aca="false">(B181+C181+D181)/3</f>
        <v>4.9428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5"/>
    </row>
    <row r="182" customFormat="false" ht="15" hidden="false" customHeight="false" outlineLevel="0" collapsed="false">
      <c r="A182" s="76" t="n">
        <v>39623</v>
      </c>
      <c r="B182" s="77" t="n">
        <v>5.9352</v>
      </c>
      <c r="C182" s="20" t="n">
        <v>5.6424</v>
      </c>
      <c r="D182" s="20" t="n">
        <v>5.3496</v>
      </c>
      <c r="E182" s="82" t="n">
        <f aca="false">(B182+C182+D182)/3</f>
        <v>5.6424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5"/>
    </row>
    <row r="183" customFormat="false" ht="15" hidden="false" customHeight="false" outlineLevel="0" collapsed="false">
      <c r="A183" s="76" t="n">
        <v>39624</v>
      </c>
      <c r="B183" s="77" t="n">
        <v>6.9108</v>
      </c>
      <c r="C183" s="20" t="n">
        <v>6.3252</v>
      </c>
      <c r="D183" s="20" t="n">
        <v>5.7408</v>
      </c>
      <c r="E183" s="82" t="n">
        <f aca="false">(B183+C183+D183)/3</f>
        <v>6.3256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5"/>
    </row>
    <row r="184" customFormat="false" ht="15" hidden="false" customHeight="false" outlineLevel="0" collapsed="false">
      <c r="A184" s="76" t="n">
        <v>39625</v>
      </c>
      <c r="B184" s="77" t="n">
        <v>7.8672</v>
      </c>
      <c r="C184" s="20" t="n">
        <v>6.99</v>
      </c>
      <c r="D184" s="20" t="n">
        <v>6.1128</v>
      </c>
      <c r="E184" s="82" t="n">
        <f aca="false">(B184+C184+D184)/3</f>
        <v>6.99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5"/>
    </row>
    <row r="185" customFormat="false" ht="15" hidden="false" customHeight="false" outlineLevel="0" collapsed="false">
      <c r="A185" s="76" t="n">
        <v>39626</v>
      </c>
      <c r="B185" s="77" t="n">
        <v>8.7996</v>
      </c>
      <c r="C185" s="20" t="n">
        <v>7.6308</v>
      </c>
      <c r="D185" s="20" t="n">
        <v>6.4608</v>
      </c>
      <c r="E185" s="82" t="n">
        <f aca="false">(B185+C185+D185)/3</f>
        <v>7.6304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5"/>
    </row>
    <row r="186" customFormat="false" ht="15" hidden="false" customHeight="false" outlineLevel="0" collapsed="false">
      <c r="A186" s="76" t="n">
        <v>39627</v>
      </c>
      <c r="B186" s="77" t="n">
        <v>9.8352</v>
      </c>
      <c r="C186" s="20" t="n">
        <v>8.3736</v>
      </c>
      <c r="D186" s="20" t="n">
        <v>6.912</v>
      </c>
      <c r="E186" s="82" t="n">
        <f aca="false">(B186+C186+D186)/3</f>
        <v>8.3736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5"/>
    </row>
    <row r="187" customFormat="false" ht="15" hidden="false" customHeight="false" outlineLevel="0" collapsed="false">
      <c r="A187" s="76" t="n">
        <v>39628</v>
      </c>
      <c r="B187" s="77" t="n">
        <v>10.8036</v>
      </c>
      <c r="C187" s="20" t="n">
        <v>9.0492</v>
      </c>
      <c r="D187" s="20" t="n">
        <v>7.296</v>
      </c>
      <c r="E187" s="82" t="n">
        <f aca="false">(B187+C187+D187)/3</f>
        <v>9.0496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5"/>
    </row>
    <row r="188" customFormat="false" ht="15" hidden="false" customHeight="false" outlineLevel="0" collapsed="false">
      <c r="A188" s="76" t="n">
        <v>39629</v>
      </c>
      <c r="B188" s="77" t="n">
        <v>11.7888</v>
      </c>
      <c r="C188" s="20" t="n">
        <v>9.7416</v>
      </c>
      <c r="D188" s="20" t="n">
        <v>7.6944</v>
      </c>
      <c r="E188" s="82" t="n">
        <f aca="false">(B188+C188+D188)/3</f>
        <v>9.7416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5"/>
    </row>
    <row r="189" customFormat="false" ht="15" hidden="false" customHeight="false" outlineLevel="0" collapsed="false">
      <c r="A189" s="76" t="n">
        <v>39630</v>
      </c>
      <c r="B189" s="77" t="n">
        <v>11.5956</v>
      </c>
      <c r="C189" s="20" t="n">
        <v>9.5484</v>
      </c>
      <c r="D189" s="20" t="n">
        <v>7.5024</v>
      </c>
      <c r="E189" s="78" t="n">
        <f aca="false">(B189+C189+D189)/3</f>
        <v>9.5488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5"/>
    </row>
    <row r="190" customFormat="false" ht="15" hidden="false" customHeight="false" outlineLevel="0" collapsed="false">
      <c r="A190" s="76" t="n">
        <v>39631</v>
      </c>
      <c r="B190" s="77" t="n">
        <v>11.4</v>
      </c>
      <c r="C190" s="20" t="n">
        <v>9.354</v>
      </c>
      <c r="D190" s="20" t="n">
        <v>7.3068</v>
      </c>
      <c r="E190" s="78" t="n">
        <f aca="false">(B190+C190+D190)/3</f>
        <v>9.3536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5"/>
    </row>
    <row r="191" customFormat="false" ht="15" hidden="false" customHeight="false" outlineLevel="0" collapsed="false">
      <c r="A191" s="76" t="n">
        <v>39632</v>
      </c>
      <c r="B191" s="77" t="n">
        <v>11.2464</v>
      </c>
      <c r="C191" s="20" t="n">
        <v>9.2004</v>
      </c>
      <c r="D191" s="20" t="n">
        <v>7.1532</v>
      </c>
      <c r="E191" s="78" t="n">
        <f aca="false">(B191+C191+D191)/3</f>
        <v>9.2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5"/>
    </row>
    <row r="192" customFormat="false" ht="15" hidden="false" customHeight="false" outlineLevel="0" collapsed="false">
      <c r="A192" s="76" t="n">
        <v>39633</v>
      </c>
      <c r="B192" s="77" t="n">
        <v>11.082</v>
      </c>
      <c r="C192" s="20" t="n">
        <v>9.0348</v>
      </c>
      <c r="D192" s="20" t="n">
        <v>6.9888</v>
      </c>
      <c r="E192" s="78" t="n">
        <f aca="false">(B192+C192+D192)/3</f>
        <v>9.0352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5"/>
    </row>
    <row r="193" customFormat="false" ht="15" hidden="false" customHeight="false" outlineLevel="0" collapsed="false">
      <c r="A193" s="76" t="n">
        <v>39634</v>
      </c>
      <c r="B193" s="77" t="n">
        <v>10.8852</v>
      </c>
      <c r="C193" s="20" t="n">
        <v>8.838</v>
      </c>
      <c r="D193" s="20" t="n">
        <v>6.7908</v>
      </c>
      <c r="E193" s="78" t="n">
        <f aca="false">(B193+C193+D193)/3</f>
        <v>8.838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5"/>
    </row>
    <row r="194" customFormat="false" ht="15" hidden="false" customHeight="false" outlineLevel="0" collapsed="false">
      <c r="A194" s="76" t="n">
        <v>39635</v>
      </c>
      <c r="B194" s="77" t="n">
        <v>10.7256</v>
      </c>
      <c r="C194" s="20" t="n">
        <v>8.6784</v>
      </c>
      <c r="D194" s="20" t="n">
        <v>6.6324</v>
      </c>
      <c r="E194" s="78" t="n">
        <f aca="false">(B194+C194+D194)/3</f>
        <v>8.6788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5"/>
    </row>
    <row r="195" customFormat="false" ht="15" hidden="false" customHeight="false" outlineLevel="0" collapsed="false">
      <c r="A195" s="76" t="n">
        <v>39636</v>
      </c>
      <c r="B195" s="77" t="n">
        <v>10.7304</v>
      </c>
      <c r="C195" s="20" t="n">
        <v>8.6832</v>
      </c>
      <c r="D195" s="20" t="n">
        <v>6.6372</v>
      </c>
      <c r="E195" s="78" t="n">
        <f aca="false">(B195+C195+D195)/3</f>
        <v>8.6836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5"/>
    </row>
    <row r="196" customFormat="false" ht="15" hidden="false" customHeight="false" outlineLevel="0" collapsed="false">
      <c r="A196" s="76" t="n">
        <v>39637</v>
      </c>
      <c r="B196" s="77" t="n">
        <v>10.5876</v>
      </c>
      <c r="C196" s="20" t="n">
        <v>8.5404</v>
      </c>
      <c r="D196" s="20" t="n">
        <v>6.4944</v>
      </c>
      <c r="E196" s="78" t="n">
        <f aca="false">(B196+C196+D196)/3</f>
        <v>8.5408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5"/>
    </row>
    <row r="197" customFormat="false" ht="15" hidden="false" customHeight="false" outlineLevel="0" collapsed="false">
      <c r="A197" s="76" t="n">
        <v>39638</v>
      </c>
      <c r="B197" s="77" t="n">
        <v>10.4352</v>
      </c>
      <c r="C197" s="20" t="n">
        <v>8.3892</v>
      </c>
      <c r="D197" s="20" t="n">
        <v>6.342</v>
      </c>
      <c r="E197" s="78" t="n">
        <f aca="false">(B197+C197+D197)/3</f>
        <v>8.3888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5"/>
    </row>
    <row r="198" customFormat="false" ht="15" hidden="false" customHeight="false" outlineLevel="0" collapsed="false">
      <c r="A198" s="76" t="n">
        <v>39639</v>
      </c>
      <c r="B198" s="77" t="n">
        <v>10.26</v>
      </c>
      <c r="C198" s="20" t="n">
        <v>8.214</v>
      </c>
      <c r="D198" s="20" t="n">
        <v>6.1668</v>
      </c>
      <c r="E198" s="78" t="n">
        <f aca="false">(B198+C198+D198)/3</f>
        <v>8.2136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5"/>
    </row>
    <row r="199" customFormat="false" ht="15" hidden="false" customHeight="false" outlineLevel="0" collapsed="false">
      <c r="A199" s="76" t="n">
        <v>39640</v>
      </c>
      <c r="B199" s="77" t="n">
        <v>10.062</v>
      </c>
      <c r="C199" s="20" t="n">
        <v>8.0148</v>
      </c>
      <c r="D199" s="20" t="n">
        <v>5.9688</v>
      </c>
      <c r="E199" s="78" t="n">
        <f aca="false">(B199+C199+D199)/3</f>
        <v>8.0152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5"/>
    </row>
    <row r="200" customFormat="false" ht="15" hidden="false" customHeight="false" outlineLevel="0" collapsed="false">
      <c r="A200" s="76" t="n">
        <v>39641</v>
      </c>
      <c r="B200" s="77" t="n">
        <v>9.9276</v>
      </c>
      <c r="C200" s="20" t="n">
        <v>7.8804</v>
      </c>
      <c r="D200" s="20" t="n">
        <v>5.8344</v>
      </c>
      <c r="E200" s="78" t="n">
        <f aca="false">(B200+C200+D200)/3</f>
        <v>7.8808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5"/>
    </row>
    <row r="201" customFormat="false" ht="15" hidden="false" customHeight="false" outlineLevel="0" collapsed="false">
      <c r="A201" s="76" t="n">
        <v>39642</v>
      </c>
      <c r="B201" s="77" t="n">
        <v>9.7236</v>
      </c>
      <c r="C201" s="20" t="n">
        <v>7.6764</v>
      </c>
      <c r="D201" s="20" t="n">
        <v>5.6304</v>
      </c>
      <c r="E201" s="78" t="n">
        <f aca="false">(B201+C201+D201)/3</f>
        <v>7.6768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5"/>
    </row>
    <row r="202" customFormat="false" ht="15" hidden="false" customHeight="false" outlineLevel="0" collapsed="false">
      <c r="A202" s="76" t="n">
        <v>39643</v>
      </c>
      <c r="B202" s="77" t="n">
        <v>9.516</v>
      </c>
      <c r="C202" s="20" t="n">
        <v>7.47</v>
      </c>
      <c r="D202" s="20" t="n">
        <v>5.4228</v>
      </c>
      <c r="E202" s="78" t="n">
        <f aca="false">(B202+C202+D202)/3</f>
        <v>7.4696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5"/>
    </row>
    <row r="203" customFormat="false" ht="15" hidden="false" customHeight="false" outlineLevel="0" collapsed="false">
      <c r="A203" s="76" t="n">
        <v>39644</v>
      </c>
      <c r="B203" s="77" t="n">
        <v>9.2592</v>
      </c>
      <c r="C203" s="20" t="n">
        <v>7.212</v>
      </c>
      <c r="D203" s="20" t="n">
        <v>5.166</v>
      </c>
      <c r="E203" s="78" t="n">
        <f aca="false">(B203+C203+D203)/3</f>
        <v>7.2124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5"/>
    </row>
    <row r="204" customFormat="false" ht="15" hidden="false" customHeight="false" outlineLevel="0" collapsed="false">
      <c r="A204" s="76" t="n">
        <v>39645</v>
      </c>
      <c r="B204" s="77" t="n">
        <v>9.93</v>
      </c>
      <c r="C204" s="20" t="n">
        <v>7.884</v>
      </c>
      <c r="D204" s="20" t="n">
        <v>5.8368</v>
      </c>
      <c r="E204" s="78" t="n">
        <f aca="false">(B204+C204+D204)/3</f>
        <v>7.8836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5"/>
    </row>
    <row r="205" customFormat="false" ht="15" hidden="false" customHeight="false" outlineLevel="0" collapsed="false">
      <c r="A205" s="76" t="n">
        <v>39646</v>
      </c>
      <c r="B205" s="77" t="n">
        <v>9.6684</v>
      </c>
      <c r="C205" s="20" t="n">
        <v>7.6212</v>
      </c>
      <c r="D205" s="20" t="n">
        <v>5.5752</v>
      </c>
      <c r="E205" s="78" t="n">
        <f aca="false">(B205+C205+D205)/3</f>
        <v>7.6216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5"/>
    </row>
    <row r="206" customFormat="false" ht="15" hidden="false" customHeight="false" outlineLevel="0" collapsed="false">
      <c r="A206" s="76" t="n">
        <v>39647</v>
      </c>
      <c r="B206" s="77" t="n">
        <v>9.4392</v>
      </c>
      <c r="C206" s="20" t="n">
        <v>7.3932</v>
      </c>
      <c r="D206" s="20" t="n">
        <v>5.346</v>
      </c>
      <c r="E206" s="78" t="n">
        <f aca="false">(B206+C206+D206)/3</f>
        <v>7.3928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5"/>
    </row>
    <row r="207" customFormat="false" ht="15" hidden="false" customHeight="false" outlineLevel="0" collapsed="false">
      <c r="A207" s="76" t="n">
        <v>39648</v>
      </c>
      <c r="B207" s="77" t="n">
        <v>9.162</v>
      </c>
      <c r="C207" s="20" t="n">
        <v>7.1148</v>
      </c>
      <c r="D207" s="20" t="n">
        <v>5.0688</v>
      </c>
      <c r="E207" s="78" t="n">
        <f aca="false">(B207+C207+D207)/3</f>
        <v>7.1152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5"/>
    </row>
    <row r="208" customFormat="false" ht="15" hidden="false" customHeight="false" outlineLevel="0" collapsed="false">
      <c r="A208" s="76" t="n">
        <v>39649</v>
      </c>
      <c r="B208" s="77" t="n">
        <v>8.8608</v>
      </c>
      <c r="C208" s="20" t="n">
        <v>6.8136</v>
      </c>
      <c r="D208" s="20" t="n">
        <v>4.7676</v>
      </c>
      <c r="E208" s="78" t="n">
        <f aca="false">(B208+C208+D208)/3</f>
        <v>6.814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5"/>
    </row>
    <row r="209" customFormat="false" ht="15" hidden="false" customHeight="false" outlineLevel="0" collapsed="false">
      <c r="A209" s="76" t="n">
        <v>39650</v>
      </c>
      <c r="B209" s="77" t="n">
        <v>8.5584</v>
      </c>
      <c r="C209" s="20" t="n">
        <v>6.5124</v>
      </c>
      <c r="D209" s="20" t="n">
        <v>4.4652</v>
      </c>
      <c r="E209" s="78" t="n">
        <f aca="false">(B209+C209+D209)/3</f>
        <v>6.512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5"/>
    </row>
    <row r="210" customFormat="false" ht="15" hidden="false" customHeight="false" outlineLevel="0" collapsed="false">
      <c r="A210" s="76" t="n">
        <v>39651</v>
      </c>
      <c r="B210" s="77" t="n">
        <v>8.2524</v>
      </c>
      <c r="C210" s="20" t="n">
        <v>6.2064</v>
      </c>
      <c r="D210" s="20" t="n">
        <v>4.1592</v>
      </c>
      <c r="E210" s="78" t="n">
        <f aca="false">(B210+C210+D210)/3</f>
        <v>6.206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5"/>
    </row>
    <row r="211" customFormat="false" ht="15" hidden="false" customHeight="false" outlineLevel="0" collapsed="false">
      <c r="A211" s="76" t="n">
        <v>39652</v>
      </c>
      <c r="B211" s="77" t="n">
        <v>7.9584</v>
      </c>
      <c r="C211" s="20" t="n">
        <v>5.9124</v>
      </c>
      <c r="D211" s="20" t="n">
        <v>3.8652</v>
      </c>
      <c r="E211" s="78" t="n">
        <f aca="false">(B211+C211+D211)/3</f>
        <v>5.912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5"/>
    </row>
    <row r="212" customFormat="false" ht="15" hidden="false" customHeight="false" outlineLevel="0" collapsed="false">
      <c r="A212" s="76" t="n">
        <v>39653</v>
      </c>
      <c r="B212" s="77" t="n">
        <v>7.6728</v>
      </c>
      <c r="C212" s="20" t="n">
        <v>5.6268</v>
      </c>
      <c r="D212" s="20" t="n">
        <v>3.5796</v>
      </c>
      <c r="E212" s="82" t="n">
        <f aca="false">(B212+C212+D212)/3</f>
        <v>5.6264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5"/>
    </row>
    <row r="213" customFormat="false" ht="15" hidden="false" customHeight="false" outlineLevel="0" collapsed="false">
      <c r="A213" s="76" t="n">
        <v>39654</v>
      </c>
      <c r="B213" s="77" t="n">
        <v>7.4844</v>
      </c>
      <c r="C213" s="20" t="n">
        <v>5.4384</v>
      </c>
      <c r="D213" s="20" t="n">
        <v>3.3912</v>
      </c>
      <c r="E213" s="82" t="n">
        <f aca="false">(B213+C213+D213)/3</f>
        <v>5.438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5"/>
    </row>
    <row r="214" customFormat="false" ht="15" hidden="false" customHeight="false" outlineLevel="0" collapsed="false">
      <c r="A214" s="76" t="n">
        <v>39655</v>
      </c>
      <c r="B214" s="77" t="n">
        <v>7.3044</v>
      </c>
      <c r="C214" s="20" t="n">
        <v>5.2572</v>
      </c>
      <c r="D214" s="20" t="n">
        <v>3.2112</v>
      </c>
      <c r="E214" s="82" t="n">
        <f aca="false">(B214+C214+D214)/3</f>
        <v>5.2576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5"/>
    </row>
    <row r="215" customFormat="false" ht="15" hidden="false" customHeight="false" outlineLevel="0" collapsed="false">
      <c r="A215" s="76" t="n">
        <v>39656</v>
      </c>
      <c r="B215" s="77" t="n">
        <v>7.0932</v>
      </c>
      <c r="C215" s="20" t="n">
        <v>5.046</v>
      </c>
      <c r="D215" s="20" t="n">
        <v>3.0012</v>
      </c>
      <c r="E215" s="82" t="n">
        <f aca="false">(B215+C215+D215)/3</f>
        <v>5.0468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5"/>
    </row>
    <row r="216" customFormat="false" ht="15" hidden="false" customHeight="false" outlineLevel="0" collapsed="false">
      <c r="A216" s="76" t="n">
        <v>39657</v>
      </c>
      <c r="B216" s="77" t="n">
        <v>6.8772</v>
      </c>
      <c r="C216" s="20" t="n">
        <v>4.8312</v>
      </c>
      <c r="D216" s="20" t="n">
        <v>2.7924</v>
      </c>
      <c r="E216" s="82" t="n">
        <f aca="false">(B216+C216+D216)/3</f>
        <v>4.8336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5"/>
    </row>
    <row r="217" customFormat="false" ht="15" hidden="false" customHeight="false" outlineLevel="0" collapsed="false">
      <c r="A217" s="76" t="n">
        <v>39658</v>
      </c>
      <c r="B217" s="77" t="n">
        <v>6.6852</v>
      </c>
      <c r="C217" s="20" t="n">
        <v>4.638</v>
      </c>
      <c r="D217" s="20" t="n">
        <v>2.6124</v>
      </c>
      <c r="E217" s="82" t="n">
        <f aca="false">(B217+C217+D217)/3</f>
        <v>4.6452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5"/>
    </row>
    <row r="218" customFormat="false" ht="15" hidden="false" customHeight="false" outlineLevel="0" collapsed="false">
      <c r="A218" s="76" t="n">
        <v>39659</v>
      </c>
      <c r="B218" s="77" t="n">
        <v>6.4704</v>
      </c>
      <c r="C218" s="20" t="n">
        <v>4.4232</v>
      </c>
      <c r="D218" s="20" t="n">
        <v>2.4156</v>
      </c>
      <c r="E218" s="82" t="n">
        <f aca="false">(B218+C218+D218)/3</f>
        <v>4.4364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5"/>
    </row>
    <row r="219" customFormat="false" ht="15" hidden="false" customHeight="false" outlineLevel="0" collapsed="false">
      <c r="A219" s="76" t="n">
        <v>39660</v>
      </c>
      <c r="B219" s="77" t="n">
        <v>6.228</v>
      </c>
      <c r="C219" s="20" t="n">
        <v>4.182</v>
      </c>
      <c r="D219" s="20" t="n">
        <v>2.1984</v>
      </c>
      <c r="E219" s="82" t="n">
        <f aca="false">(B219+C219+D219)/3</f>
        <v>4.2028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5"/>
    </row>
    <row r="220" customFormat="false" ht="15" hidden="false" customHeight="false" outlineLevel="0" collapsed="false">
      <c r="A220" s="76" t="n">
        <v>39661</v>
      </c>
      <c r="B220" s="77" t="n">
        <v>6.126</v>
      </c>
      <c r="C220" s="83" t="n">
        <v>4.08</v>
      </c>
      <c r="D220" s="20" t="n">
        <v>2.1264</v>
      </c>
      <c r="E220" s="82" t="n">
        <f aca="false">(B220+C220+D220)/3</f>
        <v>4.1108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5"/>
    </row>
    <row r="221" customFormat="false" ht="15" hidden="false" customHeight="false" outlineLevel="0" collapsed="false">
      <c r="A221" s="76" t="n">
        <v>39662</v>
      </c>
      <c r="B221" s="77" t="n">
        <v>5.9484</v>
      </c>
      <c r="C221" s="20" t="n">
        <v>3.9024</v>
      </c>
      <c r="D221" s="20" t="n">
        <v>1.98</v>
      </c>
      <c r="E221" s="82" t="n">
        <f aca="false">(B221+C221+D221)/3</f>
        <v>3.9436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5"/>
    </row>
    <row r="222" customFormat="false" ht="15" hidden="false" customHeight="false" outlineLevel="0" collapsed="false">
      <c r="A222" s="76" t="n">
        <v>39663</v>
      </c>
      <c r="B222" s="77" t="n">
        <v>5.76</v>
      </c>
      <c r="C222" s="20" t="n">
        <v>3.7128</v>
      </c>
      <c r="D222" s="20" t="n">
        <v>1.8264</v>
      </c>
      <c r="E222" s="78" t="n">
        <f aca="false">(B222+C222+D222)/3</f>
        <v>3.7664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5"/>
    </row>
    <row r="223" customFormat="false" ht="15" hidden="false" customHeight="false" outlineLevel="0" collapsed="false">
      <c r="A223" s="76" t="n">
        <v>39664</v>
      </c>
      <c r="B223" s="77" t="n">
        <v>5.556</v>
      </c>
      <c r="C223" s="20" t="n">
        <v>3.5088</v>
      </c>
      <c r="D223" s="20" t="n">
        <v>1.6632</v>
      </c>
      <c r="E223" s="78" t="n">
        <f aca="false">(B223+C223+D223)/3</f>
        <v>3.576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5"/>
    </row>
    <row r="224" customFormat="false" ht="15" hidden="false" customHeight="false" outlineLevel="0" collapsed="false">
      <c r="A224" s="76" t="n">
        <v>39665</v>
      </c>
      <c r="B224" s="77" t="n">
        <v>5.4288</v>
      </c>
      <c r="C224" s="20" t="n">
        <v>3.3816</v>
      </c>
      <c r="D224" s="20" t="n">
        <v>1.5804</v>
      </c>
      <c r="E224" s="78" t="n">
        <f aca="false">(B224+C224+D224)/3</f>
        <v>3.4636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5"/>
    </row>
    <row r="225" customFormat="false" ht="15" hidden="false" customHeight="false" outlineLevel="0" collapsed="false">
      <c r="A225" s="76" t="n">
        <v>39666</v>
      </c>
      <c r="B225" s="77" t="n">
        <v>5.2944</v>
      </c>
      <c r="C225" s="20" t="n">
        <v>3.2472</v>
      </c>
      <c r="D225" s="20" t="n">
        <v>1.4928</v>
      </c>
      <c r="E225" s="78" t="n">
        <f aca="false">(B225+C225+D225)/3</f>
        <v>3.3448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5"/>
    </row>
    <row r="226" customFormat="false" ht="15" hidden="false" customHeight="false" outlineLevel="0" collapsed="false">
      <c r="A226" s="76" t="n">
        <v>39667</v>
      </c>
      <c r="B226" s="77" t="n">
        <v>5.2356</v>
      </c>
      <c r="C226" s="20" t="n">
        <v>3.1884</v>
      </c>
      <c r="D226" s="20" t="n">
        <v>1.4664</v>
      </c>
      <c r="E226" s="78" t="n">
        <f aca="false">(B226+C226+D226)/3</f>
        <v>3.2968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5"/>
    </row>
    <row r="227" customFormat="false" ht="15" hidden="false" customHeight="false" outlineLevel="0" collapsed="false">
      <c r="A227" s="76" t="n">
        <v>39668</v>
      </c>
      <c r="B227" s="77" t="n">
        <v>5.148</v>
      </c>
      <c r="C227" s="20" t="n">
        <v>3.1032</v>
      </c>
      <c r="D227" s="20" t="n">
        <v>1.4292</v>
      </c>
      <c r="E227" s="78" t="n">
        <f aca="false">(B227+C227+D227)/3</f>
        <v>3.2268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5"/>
    </row>
    <row r="228" customFormat="false" ht="15" hidden="false" customHeight="false" outlineLevel="0" collapsed="false">
      <c r="A228" s="76" t="n">
        <v>39669</v>
      </c>
      <c r="B228" s="77" t="n">
        <v>5.0532</v>
      </c>
      <c r="C228" s="20" t="n">
        <v>3.012</v>
      </c>
      <c r="D228" s="20" t="n">
        <v>1.386</v>
      </c>
      <c r="E228" s="78" t="n">
        <f aca="false">(B228+C228+D228)/3</f>
        <v>3.1504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5"/>
    </row>
    <row r="229" customFormat="false" ht="15" hidden="false" customHeight="false" outlineLevel="0" collapsed="false">
      <c r="A229" s="76" t="n">
        <v>39670</v>
      </c>
      <c r="B229" s="77" t="n">
        <v>4.9992</v>
      </c>
      <c r="C229" s="20" t="n">
        <v>2.9628</v>
      </c>
      <c r="D229" s="20" t="n">
        <v>1.3836</v>
      </c>
      <c r="E229" s="78" t="n">
        <f aca="false">(B229+C229+D229)/3</f>
        <v>3.1152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5"/>
    </row>
    <row r="230" customFormat="false" ht="15" hidden="false" customHeight="false" outlineLevel="0" collapsed="false">
      <c r="A230" s="76" t="n">
        <v>39671</v>
      </c>
      <c r="B230" s="77" t="n">
        <v>4.9392</v>
      </c>
      <c r="C230" s="20" t="n">
        <v>2.91</v>
      </c>
      <c r="D230" s="20" t="n">
        <v>1.3764</v>
      </c>
      <c r="E230" s="78" t="n">
        <f aca="false">(B230+C230+D230)/3</f>
        <v>3.0752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5"/>
    </row>
    <row r="231" customFormat="false" ht="15" hidden="false" customHeight="false" outlineLevel="0" collapsed="false">
      <c r="A231" s="76" t="n">
        <v>39672</v>
      </c>
      <c r="B231" s="77" t="n">
        <v>5.0364</v>
      </c>
      <c r="C231" s="20" t="n">
        <v>3.0168</v>
      </c>
      <c r="D231" s="20" t="n">
        <v>1.5264</v>
      </c>
      <c r="E231" s="78" t="n">
        <f aca="false">(B231+C231+D231)/3</f>
        <v>3.1932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5"/>
    </row>
    <row r="232" customFormat="false" ht="15" hidden="false" customHeight="false" outlineLevel="0" collapsed="false">
      <c r="A232" s="76" t="n">
        <v>39673</v>
      </c>
      <c r="B232" s="77" t="n">
        <v>4.8624</v>
      </c>
      <c r="C232" s="20" t="n">
        <v>2.8536</v>
      </c>
      <c r="D232" s="20" t="n">
        <v>1.4436</v>
      </c>
      <c r="E232" s="78" t="n">
        <f aca="false">(B232+C232+D232)/3</f>
        <v>3.0532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5"/>
    </row>
    <row r="233" customFormat="false" ht="15" hidden="false" customHeight="false" outlineLevel="0" collapsed="false">
      <c r="A233" s="76" t="n">
        <v>39674</v>
      </c>
      <c r="B233" s="77" t="n">
        <v>5.0052</v>
      </c>
      <c r="C233" s="20" t="n">
        <v>3.0156</v>
      </c>
      <c r="D233" s="20" t="n">
        <v>1.6812</v>
      </c>
      <c r="E233" s="78" t="n">
        <f aca="false">(B233+C233+D233)/3</f>
        <v>3.234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5"/>
    </row>
    <row r="234" customFormat="false" ht="15" hidden="false" customHeight="false" outlineLevel="0" collapsed="false">
      <c r="A234" s="76" t="n">
        <v>39675</v>
      </c>
      <c r="B234" s="77" t="n">
        <v>4.9896</v>
      </c>
      <c r="C234" s="20" t="n">
        <v>3.0036</v>
      </c>
      <c r="D234" s="20" t="n">
        <v>1.6932</v>
      </c>
      <c r="E234" s="78" t="n">
        <f aca="false">(B234+C234+D234)/3</f>
        <v>3.2288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5"/>
    </row>
    <row r="235" customFormat="false" ht="15" hidden="false" customHeight="false" outlineLevel="0" collapsed="false">
      <c r="A235" s="76" t="n">
        <v>39676</v>
      </c>
      <c r="B235" s="77" t="n">
        <v>5.2512</v>
      </c>
      <c r="C235" s="20" t="n">
        <v>3.27</v>
      </c>
      <c r="D235" s="20" t="n">
        <v>1.9836</v>
      </c>
      <c r="E235" s="78" t="n">
        <f aca="false">(B235+C235+D235)/3</f>
        <v>3.5016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5"/>
    </row>
    <row r="236" customFormat="false" ht="15" hidden="false" customHeight="false" outlineLevel="0" collapsed="false">
      <c r="A236" s="76" t="n">
        <v>39677</v>
      </c>
      <c r="B236" s="77" t="n">
        <v>6.072</v>
      </c>
      <c r="C236" s="20" t="n">
        <v>4.0896</v>
      </c>
      <c r="D236" s="20" t="n">
        <v>2.8452</v>
      </c>
      <c r="E236" s="78" t="n">
        <f aca="false">(B236+C236+D236)/3</f>
        <v>4.3356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5"/>
    </row>
    <row r="237" customFormat="false" ht="15" hidden="false" customHeight="false" outlineLevel="0" collapsed="false">
      <c r="A237" s="76" t="n">
        <v>39678</v>
      </c>
      <c r="B237" s="77" t="n">
        <v>5.9328</v>
      </c>
      <c r="C237" s="20" t="n">
        <v>3.9504</v>
      </c>
      <c r="D237" s="20" t="n">
        <v>2.7228</v>
      </c>
      <c r="E237" s="78" t="n">
        <f aca="false">(B237+C237+D237)/3</f>
        <v>4.202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5"/>
    </row>
    <row r="238" customFormat="false" ht="15" hidden="false" customHeight="false" outlineLevel="0" collapsed="false">
      <c r="A238" s="76" t="n">
        <v>39679</v>
      </c>
      <c r="B238" s="77" t="n">
        <v>5.76</v>
      </c>
      <c r="C238" s="20" t="n">
        <v>3.7788</v>
      </c>
      <c r="D238" s="20" t="n">
        <v>2.5764</v>
      </c>
      <c r="E238" s="78" t="n">
        <f aca="false">(B238+C238+D238)/3</f>
        <v>4.0384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5"/>
    </row>
    <row r="239" customFormat="false" ht="15" hidden="false" customHeight="false" outlineLevel="0" collapsed="false">
      <c r="A239" s="76" t="n">
        <v>39680</v>
      </c>
      <c r="B239" s="77" t="n">
        <v>5.6136</v>
      </c>
      <c r="C239" s="20" t="n">
        <v>3.6312</v>
      </c>
      <c r="D239" s="20" t="n">
        <v>2.4588</v>
      </c>
      <c r="E239" s="78" t="n">
        <f aca="false">(B239+C239+D239)/3</f>
        <v>3.9012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5"/>
    </row>
    <row r="240" customFormat="false" ht="15" hidden="false" customHeight="false" outlineLevel="0" collapsed="false">
      <c r="A240" s="76" t="n">
        <v>39681</v>
      </c>
      <c r="B240" s="77" t="n">
        <v>5.3976</v>
      </c>
      <c r="C240" s="20" t="n">
        <v>3.4152</v>
      </c>
      <c r="D240" s="20" t="n">
        <v>2.292</v>
      </c>
      <c r="E240" s="78" t="n">
        <f aca="false">(B240+C240+D240)/3</f>
        <v>3.7016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5"/>
    </row>
    <row r="241" customFormat="false" ht="15" hidden="false" customHeight="false" outlineLevel="0" collapsed="false">
      <c r="A241" s="76" t="n">
        <v>39682</v>
      </c>
      <c r="B241" s="77" t="n">
        <v>5.106</v>
      </c>
      <c r="C241" s="20" t="n">
        <v>3.1236</v>
      </c>
      <c r="D241" s="20" t="n">
        <v>2.0268</v>
      </c>
      <c r="E241" s="78" t="n">
        <f aca="false">(B241+C241+D241)/3</f>
        <v>3.4188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5"/>
    </row>
    <row r="242" customFormat="false" ht="15" hidden="false" customHeight="false" outlineLevel="0" collapsed="false">
      <c r="A242" s="76" t="n">
        <v>39683</v>
      </c>
      <c r="B242" s="77" t="n">
        <v>5.436</v>
      </c>
      <c r="C242" s="20" t="n">
        <v>3.4584</v>
      </c>
      <c r="D242" s="20" t="n">
        <v>2.4204</v>
      </c>
      <c r="E242" s="78" t="n">
        <f aca="false">(B242+C242+D242)/3</f>
        <v>3.7716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5"/>
    </row>
    <row r="243" customFormat="false" ht="15" hidden="false" customHeight="false" outlineLevel="0" collapsed="false">
      <c r="A243" s="76" t="n">
        <v>39684</v>
      </c>
      <c r="B243" s="77" t="n">
        <v>5.2224</v>
      </c>
      <c r="C243" s="20" t="n">
        <v>3.2448</v>
      </c>
      <c r="D243" s="20" t="n">
        <v>2.2596</v>
      </c>
      <c r="E243" s="78" t="n">
        <f aca="false">(B243+C243+D243)/3</f>
        <v>3.5756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5"/>
    </row>
    <row r="244" customFormat="false" ht="15" hidden="false" customHeight="false" outlineLevel="0" collapsed="false">
      <c r="A244" s="76" t="n">
        <v>39685</v>
      </c>
      <c r="B244" s="77" t="n">
        <v>5.0196</v>
      </c>
      <c r="C244" s="20" t="n">
        <v>3.0408</v>
      </c>
      <c r="D244" s="20" t="n">
        <v>2.1156</v>
      </c>
      <c r="E244" s="78" t="n">
        <f aca="false">(B244+C244+D244)/3</f>
        <v>3.392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5"/>
    </row>
    <row r="245" customFormat="false" ht="15" hidden="false" customHeight="false" outlineLevel="0" collapsed="false">
      <c r="A245" s="76" t="n">
        <v>39686</v>
      </c>
      <c r="B245" s="77" t="n">
        <v>4.8024</v>
      </c>
      <c r="C245" s="20" t="n">
        <v>2.8356</v>
      </c>
      <c r="D245" s="20" t="n">
        <v>1.9728</v>
      </c>
      <c r="E245" s="78" t="n">
        <f aca="false">(B245+C245+D245)/3</f>
        <v>3.2036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5"/>
    </row>
    <row r="246" customFormat="false" ht="15" hidden="false" customHeight="false" outlineLevel="0" collapsed="false">
      <c r="A246" s="76" t="n">
        <v>39687</v>
      </c>
      <c r="B246" s="77" t="n">
        <v>4.5852</v>
      </c>
      <c r="C246" s="20" t="n">
        <v>2.6412</v>
      </c>
      <c r="D246" s="20" t="n">
        <v>1.8372</v>
      </c>
      <c r="E246" s="78" t="n">
        <f aca="false">(B246+C246+D246)/3</f>
        <v>3.0212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5"/>
    </row>
    <row r="247" customFormat="false" ht="15" hidden="false" customHeight="false" outlineLevel="0" collapsed="false">
      <c r="A247" s="76" t="n">
        <v>39688</v>
      </c>
      <c r="B247" s="77" t="n">
        <v>4.3668</v>
      </c>
      <c r="C247" s="20" t="n">
        <v>2.4396</v>
      </c>
      <c r="D247" s="20" t="n">
        <v>1.6584</v>
      </c>
      <c r="E247" s="78" t="n">
        <f aca="false">(B247+C247+D247)/3</f>
        <v>2.8216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5"/>
    </row>
    <row r="248" customFormat="false" ht="15" hidden="false" customHeight="false" outlineLevel="0" collapsed="false">
      <c r="A248" s="76" t="n">
        <v>39689</v>
      </c>
      <c r="B248" s="77" t="n">
        <v>4.2084</v>
      </c>
      <c r="C248" s="20" t="n">
        <v>2.3244</v>
      </c>
      <c r="D248" s="20" t="n">
        <v>1.5888</v>
      </c>
      <c r="E248" s="78" t="n">
        <f aca="false">(B248+C248+D248)/3</f>
        <v>2.7072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5"/>
    </row>
    <row r="249" customFormat="false" ht="15" hidden="false" customHeight="false" outlineLevel="0" collapsed="false">
      <c r="A249" s="76" t="n">
        <v>39690</v>
      </c>
      <c r="B249" s="77" t="n">
        <v>3.9324</v>
      </c>
      <c r="C249" s="20" t="n">
        <v>2.0736</v>
      </c>
      <c r="D249" s="20" t="n">
        <v>1.3584</v>
      </c>
      <c r="E249" s="78" t="n">
        <f aca="false">(B249+C249+D249)/3</f>
        <v>2.4548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5"/>
    </row>
    <row r="250" customFormat="false" ht="15" hidden="false" customHeight="false" outlineLevel="0" collapsed="false">
      <c r="A250" s="76" t="n">
        <v>39691</v>
      </c>
      <c r="B250" s="77" t="n">
        <v>3.5916</v>
      </c>
      <c r="C250" s="20" t="n">
        <v>1.764</v>
      </c>
      <c r="D250" s="20" t="n">
        <v>1.0704</v>
      </c>
      <c r="E250" s="78" t="n">
        <f aca="false">(B250+C250+D250)/3</f>
        <v>2.142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5"/>
    </row>
    <row r="251" customFormat="false" ht="15" hidden="false" customHeight="false" outlineLevel="0" collapsed="false">
      <c r="A251" s="76" t="n">
        <v>39692</v>
      </c>
      <c r="B251" s="77" t="n">
        <v>3.2556</v>
      </c>
      <c r="C251" s="20" t="n">
        <v>1.4688</v>
      </c>
      <c r="D251" s="20" t="n">
        <v>0.7944</v>
      </c>
      <c r="E251" s="78" t="n">
        <f aca="false">(B251+C251+D251)/3</f>
        <v>1.8396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5"/>
    </row>
    <row r="252" customFormat="false" ht="15" hidden="false" customHeight="false" outlineLevel="0" collapsed="false">
      <c r="A252" s="76" t="n">
        <v>39693</v>
      </c>
      <c r="B252" s="77" t="n">
        <v>3.0588</v>
      </c>
      <c r="C252" s="20" t="n">
        <v>1.32</v>
      </c>
      <c r="D252" s="20" t="n">
        <v>0.666</v>
      </c>
      <c r="E252" s="78" t="n">
        <f aca="false">(B252+C252+D252)/3</f>
        <v>1.6816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5"/>
    </row>
    <row r="253" customFormat="false" ht="15" hidden="false" customHeight="false" outlineLevel="0" collapsed="false">
      <c r="A253" s="76" t="n">
        <v>39694</v>
      </c>
      <c r="B253" s="77" t="n">
        <v>2.856</v>
      </c>
      <c r="C253" s="20" t="n">
        <v>1.1688</v>
      </c>
      <c r="D253" s="20" t="n">
        <v>0.5316</v>
      </c>
      <c r="E253" s="78" t="n">
        <f aca="false">(B253+C253+D253)/3</f>
        <v>1.5188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5"/>
    </row>
    <row r="254" customFormat="false" ht="15" hidden="false" customHeight="false" outlineLevel="0" collapsed="false">
      <c r="A254" s="76" t="n">
        <v>39695</v>
      </c>
      <c r="B254" s="77" t="n">
        <v>2.6784</v>
      </c>
      <c r="C254" s="20" t="n">
        <v>1.038</v>
      </c>
      <c r="D254" s="20" t="n">
        <v>0.42</v>
      </c>
      <c r="E254" s="78" t="n">
        <f aca="false">(B254+C254+D254)/3</f>
        <v>1.3788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5"/>
    </row>
    <row r="255" customFormat="false" ht="15" hidden="false" customHeight="false" outlineLevel="0" collapsed="false">
      <c r="A255" s="76" t="n">
        <v>39696</v>
      </c>
      <c r="B255" s="77" t="n">
        <v>2.5596</v>
      </c>
      <c r="C255" s="20" t="n">
        <v>0.9924</v>
      </c>
      <c r="D255" s="20" t="n">
        <v>0.402</v>
      </c>
      <c r="E255" s="78" t="n">
        <f aca="false">(B255+C255+D255)/3</f>
        <v>1.318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5"/>
    </row>
    <row r="256" customFormat="false" ht="15" hidden="false" customHeight="false" outlineLevel="0" collapsed="false">
      <c r="A256" s="76" t="n">
        <v>39697</v>
      </c>
      <c r="B256" s="77" t="n">
        <v>2.4336</v>
      </c>
      <c r="C256" s="20" t="n">
        <v>0.9432</v>
      </c>
      <c r="D256" s="20" t="n">
        <v>0.3816</v>
      </c>
      <c r="E256" s="78" t="n">
        <f aca="false">(B256+C256+D256)/3</f>
        <v>1.2528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5"/>
    </row>
    <row r="257" customFormat="false" ht="15" hidden="false" customHeight="false" outlineLevel="0" collapsed="false">
      <c r="A257" s="76" t="n">
        <v>39698</v>
      </c>
      <c r="B257" s="77" t="n">
        <v>2.256</v>
      </c>
      <c r="C257" s="20" t="n">
        <v>0.8088</v>
      </c>
      <c r="D257" s="20" t="n">
        <v>0.2628</v>
      </c>
      <c r="E257" s="78" t="n">
        <f aca="false">(B257+C257+D257)/3</f>
        <v>1.1092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5"/>
    </row>
    <row r="258" customFormat="false" ht="15" hidden="false" customHeight="false" outlineLevel="0" collapsed="false">
      <c r="A258" s="76" t="n">
        <v>39699</v>
      </c>
      <c r="B258" s="77" t="n">
        <v>2.1972</v>
      </c>
      <c r="C258" s="20" t="n">
        <v>0.7872</v>
      </c>
      <c r="D258" s="20" t="n">
        <v>0.2568</v>
      </c>
      <c r="E258" s="78" t="n">
        <f aca="false">(B258+C258+D258)/3</f>
        <v>1.0804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5"/>
    </row>
    <row r="259" customFormat="false" ht="15" hidden="false" customHeight="false" outlineLevel="0" collapsed="false">
      <c r="A259" s="76" t="n">
        <v>39700</v>
      </c>
      <c r="B259" s="77" t="n">
        <v>2.0436</v>
      </c>
      <c r="C259" s="20" t="n">
        <v>0.6744</v>
      </c>
      <c r="D259" s="20" t="n">
        <v>0.1584</v>
      </c>
      <c r="E259" s="78" t="n">
        <f aca="false">(B259+C259+D259)/3</f>
        <v>0.9588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5"/>
    </row>
    <row r="260" customFormat="false" ht="15" hidden="false" customHeight="false" outlineLevel="0" collapsed="false">
      <c r="A260" s="76" t="n">
        <v>39701</v>
      </c>
      <c r="B260" s="77" t="n">
        <v>1.8396</v>
      </c>
      <c r="C260" s="20" t="n">
        <v>0.5088</v>
      </c>
      <c r="D260" s="20" t="n">
        <v>0.0072</v>
      </c>
      <c r="E260" s="78" t="n">
        <f aca="false">(B260+C260+D260)/3</f>
        <v>0.7852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5"/>
    </row>
    <row r="261" customFormat="false" ht="15" hidden="false" customHeight="false" outlineLevel="0" collapsed="false">
      <c r="A261" s="76" t="n">
        <v>39702</v>
      </c>
      <c r="B261" s="77" t="n">
        <v>1.692</v>
      </c>
      <c r="C261" s="20" t="n">
        <v>0.3996</v>
      </c>
      <c r="D261" s="20" t="n">
        <v>0</v>
      </c>
      <c r="E261" s="78" t="n">
        <f aca="false">(B261+C261+D261)/3</f>
        <v>0.6972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5"/>
    </row>
    <row r="262" customFormat="false" ht="15" hidden="false" customHeight="false" outlineLevel="0" collapsed="false">
      <c r="A262" s="76" t="n">
        <v>39703</v>
      </c>
      <c r="B262" s="77" t="n">
        <v>1.7184</v>
      </c>
      <c r="C262" s="20" t="n">
        <v>0.4692</v>
      </c>
      <c r="D262" s="20" t="n">
        <v>0.084</v>
      </c>
      <c r="E262" s="78" t="n">
        <f aca="false">(B262+C262+D262)/3</f>
        <v>0.7572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5"/>
    </row>
    <row r="263" customFormat="false" ht="15" hidden="false" customHeight="false" outlineLevel="0" collapsed="false">
      <c r="A263" s="76" t="n">
        <v>39704</v>
      </c>
      <c r="B263" s="77" t="n">
        <v>1.5732</v>
      </c>
      <c r="C263" s="20" t="n">
        <v>0.36</v>
      </c>
      <c r="D263" s="20" t="n">
        <v>0</v>
      </c>
      <c r="E263" s="78" t="n">
        <f aca="false">(B263+C263+D263)/3</f>
        <v>0.6444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5"/>
    </row>
    <row r="264" customFormat="false" ht="15" hidden="false" customHeight="false" outlineLevel="0" collapsed="false">
      <c r="A264" s="76" t="n">
        <v>39705</v>
      </c>
      <c r="B264" s="77" t="n">
        <v>1.476</v>
      </c>
      <c r="C264" s="20" t="n">
        <v>0.2976</v>
      </c>
      <c r="D264" s="20" t="n">
        <v>0</v>
      </c>
      <c r="E264" s="78" t="n">
        <f aca="false">(B264+C264+D264)/3</f>
        <v>0.5912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5"/>
    </row>
    <row r="265" customFormat="false" ht="15" hidden="false" customHeight="false" outlineLevel="0" collapsed="false">
      <c r="A265" s="76" t="n">
        <v>39706</v>
      </c>
      <c r="B265" s="77" t="n">
        <v>1.3632</v>
      </c>
      <c r="C265" s="20" t="n">
        <v>0.2172</v>
      </c>
      <c r="D265" s="20" t="n">
        <v>0</v>
      </c>
      <c r="E265" s="78" t="n">
        <f aca="false">(B265+C265+D265)/3</f>
        <v>0.5268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5"/>
    </row>
    <row r="266" customFormat="false" ht="15" hidden="false" customHeight="false" outlineLevel="0" collapsed="false">
      <c r="A266" s="76" t="n">
        <v>39707</v>
      </c>
      <c r="B266" s="77" t="n">
        <v>1.2156</v>
      </c>
      <c r="C266" s="20" t="n">
        <v>0.1032</v>
      </c>
      <c r="D266" s="20" t="n">
        <v>0</v>
      </c>
      <c r="E266" s="78" t="n">
        <f aca="false">(B266+C266+D266)/3</f>
        <v>0.4396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5"/>
    </row>
    <row r="267" customFormat="false" ht="15" hidden="false" customHeight="false" outlineLevel="0" collapsed="false">
      <c r="A267" s="76" t="n">
        <v>39708</v>
      </c>
      <c r="B267" s="77" t="n">
        <v>1.0752</v>
      </c>
      <c r="C267" s="20" t="n">
        <v>0</v>
      </c>
      <c r="D267" s="20" t="n">
        <v>0</v>
      </c>
      <c r="E267" s="78" t="n">
        <f aca="false">(B267+C267+D267)/3</f>
        <v>0.3584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5"/>
    </row>
    <row r="268" customFormat="false" ht="15" hidden="false" customHeight="false" outlineLevel="0" collapsed="false">
      <c r="A268" s="76" t="n">
        <v>39709</v>
      </c>
      <c r="B268" s="77" t="n">
        <v>0.9612</v>
      </c>
      <c r="C268" s="20" t="n">
        <v>0</v>
      </c>
      <c r="D268" s="20" t="n">
        <v>0</v>
      </c>
      <c r="E268" s="78" t="n">
        <f aca="false">(B268+C268+D268)/3</f>
        <v>0.3204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5"/>
    </row>
    <row r="269" customFormat="false" ht="15" hidden="false" customHeight="false" outlineLevel="0" collapsed="false">
      <c r="A269" s="76" t="n">
        <v>39710</v>
      </c>
      <c r="B269" s="77" t="n">
        <v>0.8448</v>
      </c>
      <c r="C269" s="20" t="n">
        <v>0</v>
      </c>
      <c r="D269" s="20" t="n">
        <v>0</v>
      </c>
      <c r="E269" s="78" t="n">
        <f aca="false">(B269+C269+D269)/3</f>
        <v>0.2816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5"/>
    </row>
    <row r="270" customFormat="false" ht="15" hidden="false" customHeight="false" outlineLevel="0" collapsed="false">
      <c r="A270" s="76" t="n">
        <v>39711</v>
      </c>
      <c r="B270" s="77" t="n">
        <v>0.7368</v>
      </c>
      <c r="C270" s="20" t="n">
        <v>0</v>
      </c>
      <c r="D270" s="20" t="n">
        <v>0</v>
      </c>
      <c r="E270" s="78" t="n">
        <f aca="false">(B270+C270+D270)/3</f>
        <v>0.2456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5"/>
    </row>
    <row r="271" customFormat="false" ht="15" hidden="false" customHeight="false" outlineLevel="0" collapsed="false">
      <c r="A271" s="76" t="n">
        <v>39712</v>
      </c>
      <c r="B271" s="77" t="n">
        <v>0.5916</v>
      </c>
      <c r="C271" s="20" t="n">
        <v>0</v>
      </c>
      <c r="D271" s="20" t="n">
        <v>0</v>
      </c>
      <c r="E271" s="78" t="n">
        <f aca="false">(B271+C271+D271)/3</f>
        <v>0.1972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5"/>
    </row>
    <row r="272" customFormat="false" ht="15" hidden="false" customHeight="false" outlineLevel="0" collapsed="false">
      <c r="A272" s="76" t="n">
        <v>39713</v>
      </c>
      <c r="B272" s="77" t="n">
        <v>0.3756</v>
      </c>
      <c r="C272" s="20" t="n">
        <v>0</v>
      </c>
      <c r="D272" s="20" t="n">
        <v>0</v>
      </c>
      <c r="E272" s="78" t="n">
        <f aca="false">(B272+C272+D272)/3</f>
        <v>0.1252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5"/>
    </row>
    <row r="273" customFormat="false" ht="15" hidden="false" customHeight="false" outlineLevel="0" collapsed="false">
      <c r="A273" s="76" t="n">
        <v>39714</v>
      </c>
      <c r="B273" s="77" t="n">
        <v>0.2832</v>
      </c>
      <c r="C273" s="20" t="n">
        <v>0</v>
      </c>
      <c r="D273" s="20" t="n">
        <v>0</v>
      </c>
      <c r="E273" s="78" t="n">
        <f aca="false">(B273+C273+D273)/3</f>
        <v>0.0944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5"/>
    </row>
    <row r="274" customFormat="false" ht="15" hidden="false" customHeight="false" outlineLevel="0" collapsed="false">
      <c r="A274" s="76" t="n">
        <v>39715</v>
      </c>
      <c r="B274" s="77" t="n">
        <v>0.2004</v>
      </c>
      <c r="C274" s="20" t="n">
        <v>0</v>
      </c>
      <c r="D274" s="20" t="n">
        <v>0</v>
      </c>
      <c r="E274" s="78" t="n">
        <f aca="false">(B274+C274+D274)/3</f>
        <v>0.0668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5"/>
    </row>
    <row r="275" customFormat="false" ht="15" hidden="false" customHeight="false" outlineLevel="0" collapsed="false">
      <c r="A275" s="76" t="n">
        <v>39716</v>
      </c>
      <c r="B275" s="77" t="n">
        <v>0.1068</v>
      </c>
      <c r="C275" s="20" t="n">
        <v>0</v>
      </c>
      <c r="D275" s="20" t="n">
        <v>0</v>
      </c>
      <c r="E275" s="78" t="n">
        <f aca="false">(B275+C275+D275)/3</f>
        <v>0.0356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5"/>
    </row>
    <row r="276" customFormat="false" ht="15" hidden="false" customHeight="false" outlineLevel="0" collapsed="false">
      <c r="A276" s="76" t="n">
        <v>39717</v>
      </c>
      <c r="B276" s="77" t="n">
        <v>0.0048</v>
      </c>
      <c r="C276" s="20" t="n">
        <v>0</v>
      </c>
      <c r="D276" s="20" t="n">
        <v>0</v>
      </c>
      <c r="E276" s="78" t="n">
        <f aca="false">(B276+C276+D276)/3</f>
        <v>0.0016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5"/>
    </row>
    <row r="277" customFormat="false" ht="15" hidden="false" customHeight="false" outlineLevel="0" collapsed="false">
      <c r="A277" s="76" t="n">
        <v>39718</v>
      </c>
      <c r="B277" s="77" t="n">
        <v>0.0612</v>
      </c>
      <c r="C277" s="20" t="n">
        <v>0.0564</v>
      </c>
      <c r="D277" s="20" t="n">
        <v>0.0564</v>
      </c>
      <c r="E277" s="78" t="n">
        <f aca="false">(B277+C277+D277)/3</f>
        <v>0.058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5"/>
    </row>
    <row r="278" customFormat="false" ht="15" hidden="false" customHeight="false" outlineLevel="0" collapsed="false">
      <c r="A278" s="76" t="n">
        <v>39719</v>
      </c>
      <c r="B278" s="77" t="n">
        <v>0.0588</v>
      </c>
      <c r="C278" s="20" t="n">
        <v>0.054</v>
      </c>
      <c r="D278" s="20" t="n">
        <v>0.054</v>
      </c>
      <c r="E278" s="78" t="n">
        <f aca="false">(B278+C278+D278)/3</f>
        <v>0.0556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5"/>
    </row>
    <row r="279" customFormat="false" ht="15" hidden="false" customHeight="false" outlineLevel="0" collapsed="false">
      <c r="A279" s="76" t="n">
        <v>39720</v>
      </c>
      <c r="B279" s="77" t="n">
        <v>0.0564</v>
      </c>
      <c r="C279" s="20" t="n">
        <v>0.0516</v>
      </c>
      <c r="D279" s="20" t="n">
        <v>0.0516</v>
      </c>
      <c r="E279" s="78" t="n">
        <f aca="false">(B279+C279+D279)/3</f>
        <v>0.0532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5"/>
    </row>
    <row r="280" customFormat="false" ht="15" hidden="false" customHeight="false" outlineLevel="0" collapsed="false">
      <c r="A280" s="76" t="n">
        <v>39721</v>
      </c>
      <c r="B280" s="77" t="n">
        <v>0.0552</v>
      </c>
      <c r="C280" s="20" t="n">
        <v>0.0504</v>
      </c>
      <c r="D280" s="20" t="n">
        <v>0.0504</v>
      </c>
      <c r="E280" s="78" t="n">
        <f aca="false">(B280+C280+D280)/3</f>
        <v>0.052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5"/>
    </row>
    <row r="281" customFormat="false" ht="15" hidden="false" customHeight="false" outlineLevel="0" collapsed="false">
      <c r="A281" s="76" t="n">
        <v>39722</v>
      </c>
      <c r="B281" s="77" t="n">
        <v>0.0528</v>
      </c>
      <c r="C281" s="20" t="n">
        <v>0.0492</v>
      </c>
      <c r="D281" s="20" t="n">
        <v>0.0492</v>
      </c>
      <c r="E281" s="78" t="n">
        <f aca="false">(B281+C281+D281)/3</f>
        <v>0.0504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5"/>
    </row>
    <row r="282" customFormat="false" ht="15" hidden="false" customHeight="false" outlineLevel="0" collapsed="false">
      <c r="A282" s="76" t="n">
        <v>39723</v>
      </c>
      <c r="B282" s="77" t="n">
        <v>0.0516</v>
      </c>
      <c r="C282" s="20" t="n">
        <v>0.048</v>
      </c>
      <c r="D282" s="20" t="n">
        <v>0.048</v>
      </c>
      <c r="E282" s="78" t="n">
        <f aca="false">(B282+C282+D282)/3</f>
        <v>0.0492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5"/>
    </row>
    <row r="283" customFormat="false" ht="15" hidden="false" customHeight="false" outlineLevel="0" collapsed="false">
      <c r="A283" s="76" t="n">
        <v>39724</v>
      </c>
      <c r="B283" s="77" t="n">
        <v>2.1036</v>
      </c>
      <c r="C283" s="20" t="n">
        <v>1.5864</v>
      </c>
      <c r="D283" s="20" t="n">
        <v>1.074</v>
      </c>
      <c r="E283" s="78" t="n">
        <f aca="false">(B283+C283+D283)/3</f>
        <v>1.588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5"/>
    </row>
    <row r="284" customFormat="false" ht="15" hidden="false" customHeight="false" outlineLevel="0" collapsed="false">
      <c r="A284" s="76" t="n">
        <v>39725</v>
      </c>
      <c r="B284" s="77" t="n">
        <v>4.0728</v>
      </c>
      <c r="C284" s="20" t="n">
        <v>3.0636</v>
      </c>
      <c r="D284" s="20" t="n">
        <v>2.058</v>
      </c>
      <c r="E284" s="78" t="n">
        <f aca="false">(B284+C284+D284)/3</f>
        <v>3.0648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5"/>
    </row>
    <row r="285" customFormat="false" ht="15" hidden="false" customHeight="false" outlineLevel="0" collapsed="false">
      <c r="A285" s="76" t="n">
        <v>39726</v>
      </c>
      <c r="B285" s="77" t="n">
        <v>5.9952</v>
      </c>
      <c r="C285" s="20" t="n">
        <v>4.4724</v>
      </c>
      <c r="D285" s="20" t="n">
        <v>2.994</v>
      </c>
      <c r="E285" s="78" t="n">
        <f aca="false">(B285+C285+D285)/3</f>
        <v>4.4872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5"/>
    </row>
    <row r="286" customFormat="false" ht="15" hidden="false" customHeight="false" outlineLevel="0" collapsed="false">
      <c r="A286" s="76" t="n">
        <v>39727</v>
      </c>
      <c r="B286" s="77" t="n">
        <v>5.8752</v>
      </c>
      <c r="C286" s="20" t="n">
        <v>4.3524</v>
      </c>
      <c r="D286" s="20" t="n">
        <v>2.874</v>
      </c>
      <c r="E286" s="78" t="n">
        <f aca="false">(B286+C286+D286)/3</f>
        <v>4.3672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5"/>
    </row>
    <row r="287" customFormat="false" ht="15" hidden="false" customHeight="false" outlineLevel="0" collapsed="false">
      <c r="A287" s="76" t="n">
        <v>39728</v>
      </c>
      <c r="B287" s="77" t="n">
        <v>5.7504</v>
      </c>
      <c r="C287" s="20" t="n">
        <v>4.2276</v>
      </c>
      <c r="D287" s="20" t="n">
        <v>2.7504</v>
      </c>
      <c r="E287" s="78" t="n">
        <f aca="false">(B287+C287+D287)/3</f>
        <v>4.2428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5"/>
    </row>
    <row r="288" customFormat="false" ht="15" hidden="false" customHeight="false" outlineLevel="0" collapsed="false">
      <c r="A288" s="76" t="n">
        <v>39729</v>
      </c>
      <c r="B288" s="77" t="n">
        <v>5.5548</v>
      </c>
      <c r="C288" s="20" t="n">
        <v>4.0332</v>
      </c>
      <c r="D288" s="20" t="n">
        <v>2.5656</v>
      </c>
      <c r="E288" s="78" t="n">
        <f aca="false">(B288+C288+D288)/3</f>
        <v>4.0512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5"/>
    </row>
    <row r="289" customFormat="false" ht="15" hidden="false" customHeight="false" outlineLevel="0" collapsed="false">
      <c r="A289" s="76" t="n">
        <v>39730</v>
      </c>
      <c r="B289" s="77" t="n">
        <v>5.4444</v>
      </c>
      <c r="C289" s="20" t="n">
        <v>3.9228</v>
      </c>
      <c r="D289" s="20" t="n">
        <v>2.4552</v>
      </c>
      <c r="E289" s="78" t="n">
        <f aca="false">(B289+C289+D289)/3</f>
        <v>3.9408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5"/>
    </row>
    <row r="290" customFormat="false" ht="15" hidden="false" customHeight="false" outlineLevel="0" collapsed="false">
      <c r="A290" s="76" t="n">
        <v>39731</v>
      </c>
      <c r="B290" s="77" t="n">
        <v>5.256</v>
      </c>
      <c r="C290" s="20" t="n">
        <v>3.7344</v>
      </c>
      <c r="D290" s="20" t="n">
        <v>2.2668</v>
      </c>
      <c r="E290" s="78" t="n">
        <f aca="false">(B290+C290+D290)/3</f>
        <v>3.7524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5"/>
    </row>
    <row r="291" customFormat="false" ht="15" hidden="false" customHeight="false" outlineLevel="0" collapsed="false">
      <c r="A291" s="76" t="n">
        <v>39732</v>
      </c>
      <c r="B291" s="77" t="n">
        <v>5.6184</v>
      </c>
      <c r="C291" s="20" t="n">
        <v>4.0968</v>
      </c>
      <c r="D291" s="20" t="n">
        <v>2.6292</v>
      </c>
      <c r="E291" s="78" t="n">
        <f aca="false">(B291+C291+D291)/3</f>
        <v>4.1148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5"/>
    </row>
    <row r="292" customFormat="false" ht="15" hidden="false" customHeight="false" outlineLevel="0" collapsed="false">
      <c r="A292" s="76" t="n">
        <v>39733</v>
      </c>
      <c r="B292" s="77" t="n">
        <v>5.4696</v>
      </c>
      <c r="C292" s="20" t="n">
        <v>3.948</v>
      </c>
      <c r="D292" s="20" t="n">
        <v>2.4804</v>
      </c>
      <c r="E292" s="78" t="n">
        <f aca="false">(B292+C292+D292)/3</f>
        <v>3.966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5"/>
    </row>
    <row r="293" customFormat="false" ht="15" hidden="false" customHeight="false" outlineLevel="0" collapsed="false">
      <c r="A293" s="76" t="n">
        <v>39734</v>
      </c>
      <c r="B293" s="77" t="n">
        <v>5.364</v>
      </c>
      <c r="C293" s="20" t="n">
        <v>3.8412</v>
      </c>
      <c r="D293" s="20" t="n">
        <v>2.3748</v>
      </c>
      <c r="E293" s="78" t="n">
        <f aca="false">(B293+C293+D293)/3</f>
        <v>3.86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5"/>
    </row>
    <row r="294" customFormat="false" ht="15" hidden="false" customHeight="false" outlineLevel="0" collapsed="false">
      <c r="A294" s="76" t="n">
        <v>39735</v>
      </c>
      <c r="B294" s="77" t="n">
        <v>5.646</v>
      </c>
      <c r="C294" s="20" t="n">
        <v>4.1232</v>
      </c>
      <c r="D294" s="20" t="n">
        <v>2.6568</v>
      </c>
      <c r="E294" s="78" t="n">
        <f aca="false">(B294+C294+D294)/3</f>
        <v>4.142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5"/>
    </row>
    <row r="295" customFormat="false" ht="15" hidden="false" customHeight="false" outlineLevel="0" collapsed="false">
      <c r="A295" s="76" t="n">
        <v>39736</v>
      </c>
      <c r="B295" s="77" t="n">
        <v>5.5392</v>
      </c>
      <c r="C295" s="20" t="n">
        <v>4.0164</v>
      </c>
      <c r="D295" s="20" t="n">
        <v>2.55</v>
      </c>
      <c r="E295" s="78" t="n">
        <f aca="false">(B295+C295+D295)/3</f>
        <v>4.0352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5"/>
    </row>
    <row r="296" customFormat="false" ht="15" hidden="false" customHeight="false" outlineLevel="0" collapsed="false">
      <c r="A296" s="76" t="n">
        <v>39737</v>
      </c>
      <c r="B296" s="77" t="n">
        <v>5.3772</v>
      </c>
      <c r="C296" s="20" t="n">
        <v>3.8556</v>
      </c>
      <c r="D296" s="20" t="n">
        <v>2.388</v>
      </c>
      <c r="E296" s="78" t="n">
        <f aca="false">(B296+C296+D296)/3</f>
        <v>3.8736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5"/>
    </row>
    <row r="297" customFormat="false" ht="15" hidden="false" customHeight="false" outlineLevel="0" collapsed="false">
      <c r="A297" s="76" t="n">
        <v>39738</v>
      </c>
      <c r="B297" s="77" t="n">
        <v>5.2332</v>
      </c>
      <c r="C297" s="20" t="n">
        <v>3.7104</v>
      </c>
      <c r="D297" s="20" t="n">
        <v>2.244</v>
      </c>
      <c r="E297" s="78" t="n">
        <f aca="false">(B297+C297+D297)/3</f>
        <v>3.7292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5"/>
    </row>
    <row r="298" customFormat="false" ht="15" hidden="false" customHeight="false" outlineLevel="0" collapsed="false">
      <c r="A298" s="76" t="n">
        <v>39739</v>
      </c>
      <c r="B298" s="77" t="n">
        <v>5.0808</v>
      </c>
      <c r="C298" s="20" t="n">
        <v>3.558</v>
      </c>
      <c r="D298" s="20" t="n">
        <v>2.0916</v>
      </c>
      <c r="E298" s="78" t="n">
        <f aca="false">(B298+C298+D298)/3</f>
        <v>3.5768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5"/>
    </row>
    <row r="299" customFormat="false" ht="15" hidden="false" customHeight="false" outlineLevel="0" collapsed="false">
      <c r="A299" s="76" t="n">
        <v>39740</v>
      </c>
      <c r="B299" s="77" t="n">
        <v>4.8756</v>
      </c>
      <c r="C299" s="20" t="n">
        <v>3.354</v>
      </c>
      <c r="D299" s="20" t="n">
        <v>1.8864</v>
      </c>
      <c r="E299" s="78" t="n">
        <f aca="false">(B299+C299+D299)/3</f>
        <v>3.372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5"/>
    </row>
    <row r="300" customFormat="false" ht="15" hidden="false" customHeight="false" outlineLevel="0" collapsed="false">
      <c r="A300" s="76" t="n">
        <v>39741</v>
      </c>
      <c r="B300" s="77" t="n">
        <v>4.8348</v>
      </c>
      <c r="C300" s="20" t="n">
        <v>3.312</v>
      </c>
      <c r="D300" s="20" t="n">
        <v>1.8456</v>
      </c>
      <c r="E300" s="78" t="n">
        <f aca="false">(B300+C300+D300)/3</f>
        <v>3.3308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5"/>
    </row>
    <row r="301" customFormat="false" ht="15" hidden="false" customHeight="false" outlineLevel="0" collapsed="false">
      <c r="A301" s="76" t="n">
        <v>39742</v>
      </c>
      <c r="B301" s="77" t="n">
        <v>4.7316</v>
      </c>
      <c r="C301" s="20" t="n">
        <v>3.2088</v>
      </c>
      <c r="D301" s="20" t="n">
        <v>1.7424</v>
      </c>
      <c r="E301" s="78" t="n">
        <f aca="false">(B301+C301+D301)/3</f>
        <v>3.2276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5"/>
    </row>
    <row r="302" customFormat="false" ht="15" hidden="false" customHeight="false" outlineLevel="0" collapsed="false">
      <c r="A302" s="76" t="n">
        <v>39743</v>
      </c>
      <c r="B302" s="77" t="n">
        <v>4.5732</v>
      </c>
      <c r="C302" s="20" t="n">
        <v>3.0516</v>
      </c>
      <c r="D302" s="20" t="n">
        <v>1.5852</v>
      </c>
      <c r="E302" s="78" t="n">
        <f aca="false">(B302+C302+D302)/3</f>
        <v>3.07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5"/>
    </row>
    <row r="303" customFormat="false" ht="15" hidden="false" customHeight="false" outlineLevel="0" collapsed="false">
      <c r="A303" s="76" t="n">
        <v>39744</v>
      </c>
      <c r="B303" s="77" t="n">
        <v>5.6388</v>
      </c>
      <c r="C303" s="20" t="n">
        <v>3.8256</v>
      </c>
      <c r="D303" s="20" t="n">
        <v>2.0676</v>
      </c>
      <c r="E303" s="78" t="n">
        <f aca="false">(B303+C303+D303)/3</f>
        <v>3.844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5"/>
    </row>
    <row r="304" customFormat="false" ht="15" hidden="false" customHeight="false" outlineLevel="0" collapsed="false">
      <c r="A304" s="76" t="n">
        <v>39745</v>
      </c>
      <c r="B304" s="77" t="n">
        <v>9</v>
      </c>
      <c r="C304" s="20" t="n">
        <v>9</v>
      </c>
      <c r="D304" s="20" t="n">
        <v>9</v>
      </c>
      <c r="E304" s="78" t="n">
        <f aca="false">(B304+C304+D304)/3</f>
        <v>9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5"/>
    </row>
    <row r="305" customFormat="false" ht="15" hidden="false" customHeight="false" outlineLevel="0" collapsed="false">
      <c r="A305" s="76" t="n">
        <v>39746</v>
      </c>
      <c r="B305" s="77" t="n">
        <v>9</v>
      </c>
      <c r="C305" s="20" t="n">
        <v>9</v>
      </c>
      <c r="D305" s="20" t="n">
        <v>9</v>
      </c>
      <c r="E305" s="78" t="n">
        <f aca="false">(B305+C305+D305)/3</f>
        <v>9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5"/>
    </row>
    <row r="306" customFormat="false" ht="15" hidden="false" customHeight="false" outlineLevel="0" collapsed="false">
      <c r="A306" s="76" t="n">
        <v>39747</v>
      </c>
      <c r="B306" s="77" t="n">
        <v>9</v>
      </c>
      <c r="C306" s="20" t="n">
        <v>9</v>
      </c>
      <c r="D306" s="20" t="n">
        <v>9</v>
      </c>
      <c r="E306" s="78" t="n">
        <f aca="false">(B306+C306+D306)/3</f>
        <v>9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5"/>
    </row>
    <row r="307" customFormat="false" ht="15" hidden="false" customHeight="false" outlineLevel="0" collapsed="false">
      <c r="A307" s="76" t="n">
        <v>39748</v>
      </c>
      <c r="B307" s="77" t="n">
        <v>9</v>
      </c>
      <c r="C307" s="20" t="n">
        <v>9</v>
      </c>
      <c r="D307" s="20" t="n">
        <v>9</v>
      </c>
      <c r="E307" s="78" t="n">
        <f aca="false">(B307+C307+D307)/3</f>
        <v>9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5"/>
    </row>
    <row r="308" customFormat="false" ht="15" hidden="false" customHeight="false" outlineLevel="0" collapsed="false">
      <c r="A308" s="76" t="n">
        <v>39749</v>
      </c>
      <c r="B308" s="77" t="n">
        <v>9</v>
      </c>
      <c r="C308" s="20" t="n">
        <v>9</v>
      </c>
      <c r="D308" s="20" t="n">
        <v>9</v>
      </c>
      <c r="E308" s="78" t="n">
        <f aca="false">(B308+C308+D308)/3</f>
        <v>9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5"/>
    </row>
    <row r="309" customFormat="false" ht="15" hidden="false" customHeight="false" outlineLevel="0" collapsed="false">
      <c r="A309" s="76" t="n">
        <v>39750</v>
      </c>
      <c r="B309" s="77" t="n">
        <v>9</v>
      </c>
      <c r="C309" s="20" t="n">
        <v>9</v>
      </c>
      <c r="D309" s="20" t="n">
        <v>9</v>
      </c>
      <c r="E309" s="78" t="n">
        <f aca="false">(B309+C309+D309)/3</f>
        <v>9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5"/>
    </row>
    <row r="310" customFormat="false" ht="15" hidden="false" customHeight="false" outlineLevel="0" collapsed="false">
      <c r="A310" s="76" t="n">
        <v>39751</v>
      </c>
      <c r="B310" s="77" t="n">
        <v>9</v>
      </c>
      <c r="C310" s="20" t="n">
        <v>9</v>
      </c>
      <c r="D310" s="20" t="n">
        <v>9</v>
      </c>
      <c r="E310" s="78" t="n">
        <f aca="false">(B310+C310+D310)/3</f>
        <v>9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5"/>
    </row>
    <row r="311" customFormat="false" ht="15" hidden="false" customHeight="false" outlineLevel="0" collapsed="false">
      <c r="A311" s="76" t="n">
        <v>39752</v>
      </c>
      <c r="B311" s="77" t="n">
        <v>9</v>
      </c>
      <c r="C311" s="20" t="n">
        <v>9</v>
      </c>
      <c r="D311" s="20" t="n">
        <v>9</v>
      </c>
      <c r="E311" s="78" t="n">
        <f aca="false">(B311+C311+D311)/3</f>
        <v>9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5"/>
    </row>
    <row r="312" customFormat="false" ht="15" hidden="false" customHeight="false" outlineLevel="0" collapsed="false">
      <c r="A312" s="76" t="n">
        <v>39753</v>
      </c>
      <c r="B312" s="77" t="n">
        <v>9</v>
      </c>
      <c r="C312" s="20" t="n">
        <v>9</v>
      </c>
      <c r="D312" s="20" t="n">
        <v>9</v>
      </c>
      <c r="E312" s="78" t="n">
        <f aca="false">(B312+C312+D312)/3</f>
        <v>9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5"/>
    </row>
    <row r="313" customFormat="false" ht="15" hidden="false" customHeight="false" outlineLevel="0" collapsed="false">
      <c r="A313" s="76" t="n">
        <v>39754</v>
      </c>
      <c r="B313" s="77" t="n">
        <v>9</v>
      </c>
      <c r="C313" s="20" t="n">
        <v>9</v>
      </c>
      <c r="D313" s="20" t="n">
        <v>9</v>
      </c>
      <c r="E313" s="78" t="n">
        <f aca="false">(B313+C313+D313)/3</f>
        <v>9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5"/>
    </row>
    <row r="314" customFormat="false" ht="15" hidden="false" customHeight="false" outlineLevel="0" collapsed="false">
      <c r="A314" s="76" t="n">
        <v>39755</v>
      </c>
      <c r="B314" s="77" t="n">
        <v>9</v>
      </c>
      <c r="C314" s="20" t="n">
        <v>9</v>
      </c>
      <c r="D314" s="20" t="n">
        <v>9</v>
      </c>
      <c r="E314" s="78" t="n">
        <f aca="false">(B314+C314+D314)/3</f>
        <v>9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5"/>
    </row>
    <row r="315" customFormat="false" ht="15" hidden="false" customHeight="false" outlineLevel="0" collapsed="false">
      <c r="A315" s="76" t="n">
        <v>39756</v>
      </c>
      <c r="B315" s="77" t="n">
        <v>9</v>
      </c>
      <c r="C315" s="20" t="n">
        <v>9</v>
      </c>
      <c r="D315" s="20" t="n">
        <v>9</v>
      </c>
      <c r="E315" s="78" t="n">
        <f aca="false">(B315+C315+D315)/3</f>
        <v>9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5"/>
    </row>
    <row r="316" customFormat="false" ht="15" hidden="false" customHeight="false" outlineLevel="0" collapsed="false">
      <c r="A316" s="76" t="n">
        <v>39757</v>
      </c>
      <c r="B316" s="77" t="n">
        <v>9</v>
      </c>
      <c r="C316" s="20" t="n">
        <v>9</v>
      </c>
      <c r="D316" s="20" t="n">
        <v>9</v>
      </c>
      <c r="E316" s="78" t="n">
        <f aca="false">(B316+C316+D316)/3</f>
        <v>9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5"/>
    </row>
    <row r="317" customFormat="false" ht="15" hidden="false" customHeight="false" outlineLevel="0" collapsed="false">
      <c r="A317" s="76" t="n">
        <v>39758</v>
      </c>
      <c r="B317" s="77" t="n">
        <v>9</v>
      </c>
      <c r="C317" s="20" t="n">
        <v>9</v>
      </c>
      <c r="D317" s="20" t="n">
        <v>9</v>
      </c>
      <c r="E317" s="78" t="n">
        <f aca="false">(B317+C317+D317)/3</f>
        <v>9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5"/>
    </row>
    <row r="318" customFormat="false" ht="15" hidden="false" customHeight="false" outlineLevel="0" collapsed="false">
      <c r="A318" s="76" t="n">
        <v>39759</v>
      </c>
      <c r="B318" s="77" t="n">
        <v>9</v>
      </c>
      <c r="C318" s="20" t="n">
        <v>9</v>
      </c>
      <c r="D318" s="20" t="n">
        <v>9</v>
      </c>
      <c r="E318" s="78" t="n">
        <f aca="false">(B318+C318+D318)/3</f>
        <v>9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5"/>
    </row>
    <row r="319" customFormat="false" ht="15" hidden="false" customHeight="false" outlineLevel="0" collapsed="false">
      <c r="A319" s="76" t="n">
        <v>39760</v>
      </c>
      <c r="B319" s="77" t="n">
        <v>9</v>
      </c>
      <c r="C319" s="20" t="n">
        <v>9</v>
      </c>
      <c r="D319" s="20" t="n">
        <v>9</v>
      </c>
      <c r="E319" s="78" t="n">
        <f aca="false">(B319+C319+D319)/3</f>
        <v>9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5"/>
    </row>
    <row r="320" customFormat="false" ht="15" hidden="false" customHeight="false" outlineLevel="0" collapsed="false">
      <c r="A320" s="76" t="n">
        <v>39761</v>
      </c>
      <c r="B320" s="77" t="n">
        <v>9</v>
      </c>
      <c r="C320" s="20" t="n">
        <v>9</v>
      </c>
      <c r="D320" s="20" t="n">
        <v>9</v>
      </c>
      <c r="E320" s="78" t="n">
        <f aca="false">(B320+C320+D320)/3</f>
        <v>9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5"/>
    </row>
    <row r="321" customFormat="false" ht="15" hidden="false" customHeight="false" outlineLevel="0" collapsed="false">
      <c r="A321" s="76" t="n">
        <v>39762</v>
      </c>
      <c r="B321" s="77" t="n">
        <v>9</v>
      </c>
      <c r="C321" s="20" t="n">
        <v>9</v>
      </c>
      <c r="D321" s="20" t="n">
        <v>9</v>
      </c>
      <c r="E321" s="78" t="n">
        <f aca="false">(B321+C321+D321)/3</f>
        <v>9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5"/>
    </row>
    <row r="322" customFormat="false" ht="15" hidden="false" customHeight="false" outlineLevel="0" collapsed="false">
      <c r="A322" s="76" t="n">
        <v>39763</v>
      </c>
      <c r="B322" s="77" t="n">
        <v>9</v>
      </c>
      <c r="C322" s="20" t="n">
        <v>9</v>
      </c>
      <c r="D322" s="20" t="n">
        <v>9</v>
      </c>
      <c r="E322" s="78" t="n">
        <f aca="false">(B322+C322+D322)/3</f>
        <v>9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5"/>
    </row>
    <row r="323" customFormat="false" ht="15" hidden="false" customHeight="false" outlineLevel="0" collapsed="false">
      <c r="A323" s="76" t="n">
        <v>39764</v>
      </c>
      <c r="B323" s="77" t="n">
        <v>9</v>
      </c>
      <c r="C323" s="20" t="n">
        <v>9</v>
      </c>
      <c r="D323" s="20" t="n">
        <v>9</v>
      </c>
      <c r="E323" s="78" t="n">
        <f aca="false">(B323+C323+D323)/3</f>
        <v>9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5"/>
    </row>
    <row r="324" customFormat="false" ht="15" hidden="false" customHeight="false" outlineLevel="0" collapsed="false">
      <c r="A324" s="76" t="n">
        <v>39765</v>
      </c>
      <c r="B324" s="77" t="n">
        <v>9</v>
      </c>
      <c r="C324" s="20" t="n">
        <v>9</v>
      </c>
      <c r="D324" s="20" t="n">
        <v>9</v>
      </c>
      <c r="E324" s="78" t="n">
        <f aca="false">(B324+C324+D324)/3</f>
        <v>9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5"/>
    </row>
    <row r="325" customFormat="false" ht="15" hidden="false" customHeight="false" outlineLevel="0" collapsed="false">
      <c r="A325" s="76" t="n">
        <v>39766</v>
      </c>
      <c r="B325" s="77" t="n">
        <v>9</v>
      </c>
      <c r="C325" s="20" t="n">
        <v>9</v>
      </c>
      <c r="D325" s="20" t="n">
        <v>9</v>
      </c>
      <c r="E325" s="78" t="n">
        <f aca="false">(B325+C325+D325)/3</f>
        <v>9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5"/>
    </row>
    <row r="326" customFormat="false" ht="15" hidden="false" customHeight="false" outlineLevel="0" collapsed="false">
      <c r="A326" s="76" t="n">
        <v>39767</v>
      </c>
      <c r="B326" s="77" t="n">
        <v>9</v>
      </c>
      <c r="C326" s="20" t="n">
        <v>9</v>
      </c>
      <c r="D326" s="20" t="n">
        <v>9</v>
      </c>
      <c r="E326" s="78" t="n">
        <f aca="false">(B326+C326+D326)/3</f>
        <v>9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5"/>
    </row>
    <row r="327" customFormat="false" ht="15" hidden="false" customHeight="false" outlineLevel="0" collapsed="false">
      <c r="A327" s="76" t="n">
        <v>39768</v>
      </c>
      <c r="B327" s="77" t="n">
        <v>9</v>
      </c>
      <c r="C327" s="20" t="n">
        <v>9</v>
      </c>
      <c r="D327" s="20" t="n">
        <v>9</v>
      </c>
      <c r="E327" s="78" t="n">
        <f aca="false">(B327+C327+D327)/3</f>
        <v>9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5"/>
    </row>
    <row r="328" customFormat="false" ht="15" hidden="false" customHeight="false" outlineLevel="0" collapsed="false">
      <c r="A328" s="76" t="n">
        <v>39769</v>
      </c>
      <c r="B328" s="77" t="n">
        <v>9</v>
      </c>
      <c r="C328" s="20" t="n">
        <v>9</v>
      </c>
      <c r="D328" s="20" t="n">
        <v>9</v>
      </c>
      <c r="E328" s="78" t="n">
        <f aca="false">(B328+C328+D328)/3</f>
        <v>9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5"/>
    </row>
    <row r="329" customFormat="false" ht="15" hidden="false" customHeight="false" outlineLevel="0" collapsed="false">
      <c r="A329" s="76" t="n">
        <v>39770</v>
      </c>
      <c r="B329" s="77" t="n">
        <v>9</v>
      </c>
      <c r="C329" s="20" t="n">
        <v>9</v>
      </c>
      <c r="D329" s="20" t="n">
        <v>9</v>
      </c>
      <c r="E329" s="78" t="n">
        <f aca="false">(B329+C329+D329)/3</f>
        <v>9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5"/>
    </row>
    <row r="330" customFormat="false" ht="15" hidden="false" customHeight="false" outlineLevel="0" collapsed="false">
      <c r="A330" s="76" t="n">
        <v>39771</v>
      </c>
      <c r="B330" s="77" t="n">
        <v>9</v>
      </c>
      <c r="C330" s="20" t="n">
        <v>9</v>
      </c>
      <c r="D330" s="20" t="n">
        <v>9</v>
      </c>
      <c r="E330" s="78" t="n">
        <f aca="false">(B330+C330+D330)/3</f>
        <v>9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5"/>
    </row>
    <row r="331" customFormat="false" ht="15" hidden="false" customHeight="false" outlineLevel="0" collapsed="false">
      <c r="A331" s="76" t="n">
        <v>39772</v>
      </c>
      <c r="B331" s="77" t="n">
        <v>9</v>
      </c>
      <c r="C331" s="20" t="n">
        <v>9</v>
      </c>
      <c r="D331" s="20" t="n">
        <v>9</v>
      </c>
      <c r="E331" s="78" t="n">
        <f aca="false">(B331+C331+D331)/3</f>
        <v>9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5"/>
    </row>
    <row r="332" customFormat="false" ht="15" hidden="false" customHeight="false" outlineLevel="0" collapsed="false">
      <c r="A332" s="76" t="n">
        <v>39773</v>
      </c>
      <c r="B332" s="77" t="n">
        <v>9</v>
      </c>
      <c r="C332" s="20" t="n">
        <v>9</v>
      </c>
      <c r="D332" s="20" t="n">
        <v>9</v>
      </c>
      <c r="E332" s="78" t="n">
        <f aca="false">(B332+C332+D332)/3</f>
        <v>9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5"/>
    </row>
    <row r="333" customFormat="false" ht="15" hidden="false" customHeight="false" outlineLevel="0" collapsed="false">
      <c r="A333" s="76" t="n">
        <v>39774</v>
      </c>
      <c r="B333" s="77" t="n">
        <v>9</v>
      </c>
      <c r="C333" s="20" t="n">
        <v>9</v>
      </c>
      <c r="D333" s="20" t="n">
        <v>9</v>
      </c>
      <c r="E333" s="78" t="n">
        <f aca="false">(B333+C333+D333)/3</f>
        <v>9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5"/>
    </row>
    <row r="334" customFormat="false" ht="15" hidden="false" customHeight="false" outlineLevel="0" collapsed="false">
      <c r="A334" s="76" t="n">
        <v>39775</v>
      </c>
      <c r="B334" s="77" t="n">
        <v>9</v>
      </c>
      <c r="C334" s="20" t="n">
        <v>9</v>
      </c>
      <c r="D334" s="20" t="n">
        <v>9</v>
      </c>
      <c r="E334" s="78" t="n">
        <f aca="false">(B334+C334+D334)/3</f>
        <v>9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5"/>
    </row>
    <row r="335" customFormat="false" ht="15" hidden="false" customHeight="false" outlineLevel="0" collapsed="false">
      <c r="A335" s="76" t="n">
        <v>39776</v>
      </c>
      <c r="B335" s="77" t="n">
        <v>9</v>
      </c>
      <c r="C335" s="20" t="n">
        <v>9</v>
      </c>
      <c r="D335" s="20" t="n">
        <v>9</v>
      </c>
      <c r="E335" s="78" t="n">
        <f aca="false">(B335+C335+D335)/3</f>
        <v>9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5"/>
    </row>
    <row r="336" customFormat="false" ht="15" hidden="false" customHeight="false" outlineLevel="0" collapsed="false">
      <c r="A336" s="76" t="n">
        <v>39777</v>
      </c>
      <c r="B336" s="77" t="n">
        <v>9</v>
      </c>
      <c r="C336" s="20" t="n">
        <v>9</v>
      </c>
      <c r="D336" s="20" t="n">
        <v>9</v>
      </c>
      <c r="E336" s="78" t="n">
        <f aca="false">(B336+C336+D336)/3</f>
        <v>9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5"/>
    </row>
    <row r="337" customFormat="false" ht="15" hidden="false" customHeight="false" outlineLevel="0" collapsed="false">
      <c r="A337" s="76" t="n">
        <v>39778</v>
      </c>
      <c r="B337" s="77" t="n">
        <v>9</v>
      </c>
      <c r="C337" s="20" t="n">
        <v>9</v>
      </c>
      <c r="D337" s="20" t="n">
        <v>9</v>
      </c>
      <c r="E337" s="78" t="n">
        <f aca="false">(B337+C337+D337)/3</f>
        <v>9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5"/>
    </row>
    <row r="338" customFormat="false" ht="15" hidden="false" customHeight="false" outlineLevel="0" collapsed="false">
      <c r="A338" s="76" t="n">
        <v>39779</v>
      </c>
      <c r="B338" s="77" t="n">
        <v>9</v>
      </c>
      <c r="C338" s="20" t="n">
        <v>9</v>
      </c>
      <c r="D338" s="20" t="n">
        <v>9</v>
      </c>
      <c r="E338" s="78" t="n">
        <f aca="false">(B338+C338+D338)/3</f>
        <v>9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5"/>
    </row>
    <row r="339" customFormat="false" ht="15" hidden="false" customHeight="false" outlineLevel="0" collapsed="false">
      <c r="A339" s="76" t="n">
        <v>39780</v>
      </c>
      <c r="B339" s="77" t="n">
        <v>9</v>
      </c>
      <c r="C339" s="20" t="n">
        <v>9</v>
      </c>
      <c r="D339" s="20" t="n">
        <v>9</v>
      </c>
      <c r="E339" s="78" t="n">
        <f aca="false">(B339+C339+D339)/3</f>
        <v>9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5"/>
    </row>
    <row r="340" customFormat="false" ht="15" hidden="false" customHeight="false" outlineLevel="0" collapsed="false">
      <c r="A340" s="76" t="n">
        <v>39781</v>
      </c>
      <c r="B340" s="77" t="n">
        <v>9</v>
      </c>
      <c r="C340" s="20" t="n">
        <v>9</v>
      </c>
      <c r="D340" s="20" t="n">
        <v>9</v>
      </c>
      <c r="E340" s="78" t="n">
        <f aca="false">(B340+C340+D340)/3</f>
        <v>9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5"/>
    </row>
    <row r="341" customFormat="false" ht="15" hidden="false" customHeight="false" outlineLevel="0" collapsed="false">
      <c r="A341" s="76" t="n">
        <v>39782</v>
      </c>
      <c r="B341" s="77" t="n">
        <v>9</v>
      </c>
      <c r="C341" s="20" t="n">
        <v>9</v>
      </c>
      <c r="D341" s="20" t="n">
        <v>9</v>
      </c>
      <c r="E341" s="78" t="n">
        <f aca="false">(B341+C341+D341)/3</f>
        <v>9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5"/>
    </row>
    <row r="342" customFormat="false" ht="15" hidden="false" customHeight="false" outlineLevel="0" collapsed="false">
      <c r="A342" s="76" t="n">
        <v>39783</v>
      </c>
      <c r="B342" s="77" t="n">
        <v>9</v>
      </c>
      <c r="C342" s="20" t="n">
        <v>9</v>
      </c>
      <c r="D342" s="20" t="n">
        <v>9</v>
      </c>
      <c r="E342" s="78" t="n">
        <f aca="false">(B342+C342+D342)/3</f>
        <v>9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5"/>
    </row>
    <row r="343" customFormat="false" ht="15" hidden="false" customHeight="false" outlineLevel="0" collapsed="false">
      <c r="A343" s="76" t="n">
        <v>39784</v>
      </c>
      <c r="B343" s="77" t="n">
        <v>9</v>
      </c>
      <c r="C343" s="20" t="n">
        <v>9</v>
      </c>
      <c r="D343" s="20" t="n">
        <v>9</v>
      </c>
      <c r="E343" s="78" t="n">
        <f aca="false">(B343+C343+D343)/3</f>
        <v>9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5"/>
    </row>
    <row r="344" customFormat="false" ht="15" hidden="false" customHeight="false" outlineLevel="0" collapsed="false">
      <c r="A344" s="76" t="n">
        <v>39785</v>
      </c>
      <c r="B344" s="77" t="n">
        <v>9</v>
      </c>
      <c r="C344" s="20" t="n">
        <v>9</v>
      </c>
      <c r="D344" s="20" t="n">
        <v>9</v>
      </c>
      <c r="E344" s="78" t="n">
        <f aca="false">(B344+C344+D344)/3</f>
        <v>9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5"/>
    </row>
    <row r="345" customFormat="false" ht="15" hidden="false" customHeight="false" outlineLevel="0" collapsed="false">
      <c r="A345" s="76" t="n">
        <v>39786</v>
      </c>
      <c r="B345" s="77" t="n">
        <v>9</v>
      </c>
      <c r="C345" s="20" t="n">
        <v>9</v>
      </c>
      <c r="D345" s="20" t="n">
        <v>9</v>
      </c>
      <c r="E345" s="78" t="n">
        <f aca="false">(B345+C345+D345)/3</f>
        <v>9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5"/>
    </row>
    <row r="346" customFormat="false" ht="15" hidden="false" customHeight="false" outlineLevel="0" collapsed="false">
      <c r="A346" s="76" t="n">
        <v>39787</v>
      </c>
      <c r="B346" s="77" t="n">
        <v>9</v>
      </c>
      <c r="C346" s="20" t="n">
        <v>9</v>
      </c>
      <c r="D346" s="20" t="n">
        <v>9</v>
      </c>
      <c r="E346" s="78" t="n">
        <f aca="false">(B346+C346+D346)/3</f>
        <v>9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5"/>
    </row>
    <row r="347" customFormat="false" ht="15" hidden="false" customHeight="false" outlineLevel="0" collapsed="false">
      <c r="A347" s="76" t="n">
        <v>39788</v>
      </c>
      <c r="B347" s="77" t="n">
        <v>9</v>
      </c>
      <c r="C347" s="20" t="n">
        <v>9</v>
      </c>
      <c r="D347" s="20" t="n">
        <v>9</v>
      </c>
      <c r="E347" s="78" t="n">
        <f aca="false">(B347+C347+D347)/3</f>
        <v>9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5"/>
    </row>
    <row r="348" customFormat="false" ht="15" hidden="false" customHeight="false" outlineLevel="0" collapsed="false">
      <c r="A348" s="76" t="n">
        <v>39789</v>
      </c>
      <c r="B348" s="77" t="n">
        <v>9</v>
      </c>
      <c r="C348" s="20" t="n">
        <v>9</v>
      </c>
      <c r="D348" s="20" t="n">
        <v>9</v>
      </c>
      <c r="E348" s="78" t="n">
        <f aca="false">(B348+C348+D348)/3</f>
        <v>9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5"/>
    </row>
    <row r="349" customFormat="false" ht="15" hidden="false" customHeight="false" outlineLevel="0" collapsed="false">
      <c r="A349" s="76" t="n">
        <v>39790</v>
      </c>
      <c r="B349" s="77" t="n">
        <v>9</v>
      </c>
      <c r="C349" s="20" t="n">
        <v>9</v>
      </c>
      <c r="D349" s="20" t="n">
        <v>9</v>
      </c>
      <c r="E349" s="78" t="n">
        <f aca="false">(B349+C349+D349)/3</f>
        <v>9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5"/>
    </row>
    <row r="350" customFormat="false" ht="15" hidden="false" customHeight="false" outlineLevel="0" collapsed="false">
      <c r="A350" s="76" t="n">
        <v>39791</v>
      </c>
      <c r="B350" s="77" t="n">
        <v>9</v>
      </c>
      <c r="C350" s="20" t="n">
        <v>9</v>
      </c>
      <c r="D350" s="20" t="n">
        <v>9</v>
      </c>
      <c r="E350" s="78" t="n">
        <f aca="false">(B350+C350+D350)/3</f>
        <v>9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5"/>
    </row>
    <row r="351" customFormat="false" ht="15" hidden="false" customHeight="false" outlineLevel="0" collapsed="false">
      <c r="A351" s="76" t="n">
        <v>39792</v>
      </c>
      <c r="B351" s="77" t="n">
        <v>9</v>
      </c>
      <c r="C351" s="20" t="n">
        <v>9</v>
      </c>
      <c r="D351" s="20" t="n">
        <v>9</v>
      </c>
      <c r="E351" s="78" t="n">
        <f aca="false">(B351+C351+D351)/3</f>
        <v>9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5"/>
    </row>
    <row r="352" customFormat="false" ht="15" hidden="false" customHeight="false" outlineLevel="0" collapsed="false">
      <c r="A352" s="76" t="n">
        <v>39793</v>
      </c>
      <c r="B352" s="77" t="n">
        <v>9</v>
      </c>
      <c r="C352" s="20" t="n">
        <v>9</v>
      </c>
      <c r="D352" s="20" t="n">
        <v>9</v>
      </c>
      <c r="E352" s="78" t="n">
        <f aca="false">(B352+C352+D352)/3</f>
        <v>9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5"/>
    </row>
    <row r="353" customFormat="false" ht="15" hidden="false" customHeight="false" outlineLevel="0" collapsed="false">
      <c r="A353" s="76" t="n">
        <v>39794</v>
      </c>
      <c r="B353" s="77" t="n">
        <v>9</v>
      </c>
      <c r="C353" s="20" t="n">
        <v>9</v>
      </c>
      <c r="D353" s="20" t="n">
        <v>9</v>
      </c>
      <c r="E353" s="78" t="n">
        <f aca="false">(B353+C353+D353)/3</f>
        <v>9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5"/>
    </row>
    <row r="354" customFormat="false" ht="15" hidden="false" customHeight="false" outlineLevel="0" collapsed="false">
      <c r="A354" s="76" t="n">
        <v>39795</v>
      </c>
      <c r="B354" s="77" t="n">
        <v>9</v>
      </c>
      <c r="C354" s="20" t="n">
        <v>9</v>
      </c>
      <c r="D354" s="20" t="n">
        <v>9</v>
      </c>
      <c r="E354" s="78" t="n">
        <f aca="false">(B354+C354+D354)/3</f>
        <v>9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5"/>
    </row>
    <row r="355" customFormat="false" ht="15" hidden="false" customHeight="false" outlineLevel="0" collapsed="false">
      <c r="A355" s="76" t="n">
        <v>39796</v>
      </c>
      <c r="B355" s="77" t="n">
        <v>9</v>
      </c>
      <c r="C355" s="20" t="n">
        <v>9</v>
      </c>
      <c r="D355" s="20" t="n">
        <v>9</v>
      </c>
      <c r="E355" s="78" t="n">
        <f aca="false">(B355+C355+D355)/3</f>
        <v>9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5"/>
    </row>
    <row r="356" customFormat="false" ht="15" hidden="false" customHeight="false" outlineLevel="0" collapsed="false">
      <c r="A356" s="76" t="n">
        <v>39797</v>
      </c>
      <c r="B356" s="77" t="n">
        <v>9</v>
      </c>
      <c r="C356" s="20" t="n">
        <v>9</v>
      </c>
      <c r="D356" s="20" t="n">
        <v>9</v>
      </c>
      <c r="E356" s="78" t="n">
        <f aca="false">(B356+C356+D356)/3</f>
        <v>9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5"/>
    </row>
    <row r="357" customFormat="false" ht="15" hidden="false" customHeight="false" outlineLevel="0" collapsed="false">
      <c r="A357" s="76" t="n">
        <v>39798</v>
      </c>
      <c r="B357" s="37" t="n">
        <v>9</v>
      </c>
      <c r="C357" s="1" t="n">
        <v>9</v>
      </c>
      <c r="D357" s="1" t="n">
        <v>9</v>
      </c>
      <c r="E357" s="78" t="n">
        <f aca="false">(B357+C357+D357)/3</f>
        <v>9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5"/>
    </row>
    <row r="358" customFormat="false" ht="15" hidden="false" customHeight="false" outlineLevel="0" collapsed="false">
      <c r="A358" s="76" t="n">
        <v>39799</v>
      </c>
      <c r="B358" s="37" t="n">
        <v>9</v>
      </c>
      <c r="C358" s="1" t="n">
        <v>9</v>
      </c>
      <c r="D358" s="1" t="n">
        <v>9</v>
      </c>
      <c r="E358" s="78" t="n">
        <f aca="false">(B358+C358+D358)/3</f>
        <v>9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5"/>
    </row>
    <row r="359" customFormat="false" ht="15" hidden="false" customHeight="false" outlineLevel="0" collapsed="false">
      <c r="A359" s="76" t="n">
        <v>39800</v>
      </c>
      <c r="B359" s="37" t="n">
        <v>9</v>
      </c>
      <c r="C359" s="1" t="n">
        <v>9</v>
      </c>
      <c r="D359" s="1" t="n">
        <v>9</v>
      </c>
      <c r="E359" s="78" t="n">
        <f aca="false">(B359+C359+D359)/3</f>
        <v>9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5"/>
    </row>
    <row r="360" customFormat="false" ht="15" hidden="false" customHeight="false" outlineLevel="0" collapsed="false">
      <c r="A360" s="76" t="n">
        <v>39801</v>
      </c>
      <c r="B360" s="37" t="n">
        <v>9</v>
      </c>
      <c r="C360" s="1" t="n">
        <v>9</v>
      </c>
      <c r="D360" s="1" t="n">
        <v>9</v>
      </c>
      <c r="E360" s="78" t="n">
        <f aca="false">(B360+C360+D360)/3</f>
        <v>9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5"/>
    </row>
    <row r="361" customFormat="false" ht="15" hidden="false" customHeight="false" outlineLevel="0" collapsed="false">
      <c r="A361" s="76" t="n">
        <v>39802</v>
      </c>
      <c r="B361" s="37" t="n">
        <v>9</v>
      </c>
      <c r="C361" s="1" t="n">
        <v>9</v>
      </c>
      <c r="D361" s="1" t="n">
        <v>9</v>
      </c>
      <c r="E361" s="78" t="n">
        <f aca="false">(B361+C361+D361)/3</f>
        <v>9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5"/>
    </row>
    <row r="362" customFormat="false" ht="15" hidden="false" customHeight="false" outlineLevel="0" collapsed="false">
      <c r="A362" s="76" t="n">
        <v>39803</v>
      </c>
      <c r="B362" s="37" t="n">
        <v>9</v>
      </c>
      <c r="C362" s="1" t="n">
        <v>9</v>
      </c>
      <c r="D362" s="1" t="n">
        <v>9</v>
      </c>
      <c r="E362" s="78" t="n">
        <f aca="false">(B362+C362+D362)/3</f>
        <v>9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5"/>
    </row>
    <row r="363" customFormat="false" ht="15" hidden="false" customHeight="false" outlineLevel="0" collapsed="false">
      <c r="A363" s="76" t="n">
        <v>39804</v>
      </c>
      <c r="B363" s="37" t="n">
        <v>9</v>
      </c>
      <c r="C363" s="1" t="n">
        <v>9</v>
      </c>
      <c r="D363" s="1" t="n">
        <v>9</v>
      </c>
      <c r="E363" s="78" t="n">
        <f aca="false">(B363+C363+D363)/3</f>
        <v>9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5"/>
    </row>
    <row r="364" customFormat="false" ht="15" hidden="false" customHeight="false" outlineLevel="0" collapsed="false">
      <c r="A364" s="76" t="n">
        <v>39805</v>
      </c>
      <c r="B364" s="37" t="n">
        <v>9</v>
      </c>
      <c r="C364" s="1" t="n">
        <v>9</v>
      </c>
      <c r="D364" s="1" t="n">
        <v>9</v>
      </c>
      <c r="E364" s="78" t="n">
        <f aca="false">(B364+C364+D364)/3</f>
        <v>9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5"/>
    </row>
    <row r="365" customFormat="false" ht="15" hidden="false" customHeight="false" outlineLevel="0" collapsed="false">
      <c r="A365" s="76" t="n">
        <v>39806</v>
      </c>
      <c r="B365" s="37" t="n">
        <v>9</v>
      </c>
      <c r="C365" s="1" t="n">
        <v>9</v>
      </c>
      <c r="D365" s="1" t="n">
        <v>9</v>
      </c>
      <c r="E365" s="78" t="n">
        <f aca="false">(B365+C365+D365)/3</f>
        <v>9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5"/>
    </row>
    <row r="366" customFormat="false" ht="15" hidden="false" customHeight="false" outlineLevel="0" collapsed="false">
      <c r="A366" s="76" t="n">
        <v>39807</v>
      </c>
      <c r="B366" s="37" t="n">
        <v>9</v>
      </c>
      <c r="C366" s="1" t="n">
        <v>9</v>
      </c>
      <c r="D366" s="1" t="n">
        <v>9</v>
      </c>
      <c r="E366" s="78" t="n">
        <f aca="false">(B366+C366+D366)/3</f>
        <v>9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5"/>
    </row>
    <row r="367" customFormat="false" ht="15" hidden="false" customHeight="false" outlineLevel="0" collapsed="false">
      <c r="A367" s="76" t="n">
        <v>39808</v>
      </c>
      <c r="B367" s="37" t="n">
        <v>9</v>
      </c>
      <c r="C367" s="1" t="n">
        <v>9</v>
      </c>
      <c r="D367" s="1" t="n">
        <v>9</v>
      </c>
      <c r="E367" s="78" t="n">
        <f aca="false">(B367+C367+D367)/3</f>
        <v>9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5"/>
    </row>
    <row r="368" customFormat="false" ht="15" hidden="false" customHeight="false" outlineLevel="0" collapsed="false">
      <c r="A368" s="76" t="n">
        <v>39809</v>
      </c>
      <c r="B368" s="37" t="n">
        <v>9</v>
      </c>
      <c r="C368" s="1" t="n">
        <v>9</v>
      </c>
      <c r="D368" s="1" t="n">
        <v>9</v>
      </c>
      <c r="E368" s="78" t="n">
        <f aca="false">(B368+C368+D368)/3</f>
        <v>9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5"/>
    </row>
    <row r="369" customFormat="false" ht="15" hidden="false" customHeight="false" outlineLevel="0" collapsed="false">
      <c r="A369" s="76" t="n">
        <v>39810</v>
      </c>
      <c r="B369" s="37" t="n">
        <v>9</v>
      </c>
      <c r="C369" s="1" t="n">
        <v>9</v>
      </c>
      <c r="D369" s="1" t="n">
        <v>9</v>
      </c>
      <c r="E369" s="78" t="n">
        <f aca="false">(B369+C369+D369)/3</f>
        <v>9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5"/>
    </row>
    <row r="370" customFormat="false" ht="15" hidden="false" customHeight="false" outlineLevel="0" collapsed="false">
      <c r="A370" s="76" t="n">
        <v>39811</v>
      </c>
      <c r="B370" s="37" t="n">
        <v>9</v>
      </c>
      <c r="C370" s="1" t="n">
        <v>9</v>
      </c>
      <c r="D370" s="1" t="n">
        <v>9</v>
      </c>
      <c r="E370" s="78" t="n">
        <f aca="false">(B370+C370+D370)/3</f>
        <v>9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5"/>
    </row>
    <row r="371" customFormat="false" ht="15" hidden="false" customHeight="false" outlineLevel="0" collapsed="false">
      <c r="A371" s="76" t="n">
        <v>39812</v>
      </c>
      <c r="B371" s="37" t="n">
        <v>9</v>
      </c>
      <c r="C371" s="1" t="n">
        <v>9</v>
      </c>
      <c r="D371" s="1" t="n">
        <v>9</v>
      </c>
      <c r="E371" s="78" t="n">
        <f aca="false">(B371+C371+D371)/3</f>
        <v>9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5"/>
    </row>
    <row r="372" customFormat="false" ht="15.75" hidden="false" customHeight="false" outlineLevel="0" collapsed="false">
      <c r="A372" s="76" t="n">
        <v>39813</v>
      </c>
      <c r="B372" s="84" t="n">
        <v>9</v>
      </c>
      <c r="C372" s="85" t="n">
        <v>9</v>
      </c>
      <c r="D372" s="85" t="n">
        <v>9</v>
      </c>
      <c r="E372" s="86" t="n">
        <f aca="false">(B372+C372+D372)/3</f>
        <v>9</v>
      </c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D285" activeCellId="0" sqref="D2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28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9448</v>
      </c>
      <c r="B7" s="77" t="n">
        <v>0</v>
      </c>
      <c r="C7" s="20" t="n">
        <v>0</v>
      </c>
      <c r="D7" s="20" t="n">
        <v>0</v>
      </c>
      <c r="E7" s="78" t="n">
        <f aca="false">(B7+C7+D7)/3</f>
        <v>0</v>
      </c>
      <c r="F7" s="79"/>
      <c r="G7" s="75"/>
      <c r="H7" s="75"/>
      <c r="I7" s="75"/>
      <c r="J7" s="25"/>
      <c r="K7" s="80"/>
      <c r="L7" s="75"/>
      <c r="M7" s="75"/>
      <c r="N7" s="75"/>
      <c r="O7" s="25"/>
    </row>
    <row r="8" customFormat="false" ht="15" hidden="false" customHeight="false" outlineLevel="0" collapsed="false">
      <c r="A8" s="76" t="n">
        <v>39449</v>
      </c>
      <c r="B8" s="77" t="n">
        <v>0</v>
      </c>
      <c r="C8" s="20" t="n">
        <v>0</v>
      </c>
      <c r="D8" s="20" t="n">
        <v>0</v>
      </c>
      <c r="E8" s="78" t="n">
        <f aca="false">(B8+C8+D8)/3</f>
        <v>0</v>
      </c>
      <c r="F8" s="79"/>
      <c r="G8" s="75"/>
      <c r="H8" s="75"/>
      <c r="I8" s="75"/>
      <c r="J8" s="25"/>
      <c r="K8" s="80"/>
      <c r="L8" s="75"/>
      <c r="M8" s="75"/>
      <c r="N8" s="75"/>
      <c r="O8" s="25"/>
    </row>
    <row r="9" customFormat="false" ht="15" hidden="false" customHeight="false" outlineLevel="0" collapsed="false">
      <c r="A9" s="76" t="n">
        <v>39450</v>
      </c>
      <c r="B9" s="77" t="n">
        <v>0</v>
      </c>
      <c r="C9" s="20" t="n">
        <v>0</v>
      </c>
      <c r="D9" s="20" t="n">
        <v>0</v>
      </c>
      <c r="E9" s="78" t="n">
        <f aca="false">(B9+C9+D9)/3</f>
        <v>0</v>
      </c>
      <c r="F9" s="79"/>
      <c r="G9" s="75"/>
      <c r="H9" s="75"/>
      <c r="I9" s="75"/>
      <c r="J9" s="25"/>
      <c r="K9" s="80"/>
      <c r="L9" s="75"/>
      <c r="M9" s="75"/>
      <c r="N9" s="75"/>
      <c r="O9" s="25"/>
    </row>
    <row r="10" customFormat="false" ht="15" hidden="false" customHeight="false" outlineLevel="0" collapsed="false">
      <c r="A10" s="76" t="n">
        <v>39451</v>
      </c>
      <c r="B10" s="77" t="n">
        <v>0</v>
      </c>
      <c r="C10" s="20" t="n">
        <v>0</v>
      </c>
      <c r="D10" s="20" t="n">
        <v>0</v>
      </c>
      <c r="E10" s="78" t="n">
        <f aca="false">(B10+C10+D10)/3</f>
        <v>0</v>
      </c>
      <c r="F10" s="79"/>
      <c r="G10" s="75"/>
      <c r="H10" s="75"/>
      <c r="I10" s="75"/>
      <c r="J10" s="25"/>
      <c r="K10" s="80"/>
      <c r="L10" s="75"/>
      <c r="M10" s="75"/>
      <c r="N10" s="75"/>
      <c r="O10" s="25"/>
    </row>
    <row r="11" customFormat="false" ht="15" hidden="false" customHeight="false" outlineLevel="0" collapsed="false">
      <c r="A11" s="76" t="n">
        <v>39452</v>
      </c>
      <c r="B11" s="77" t="n">
        <v>0</v>
      </c>
      <c r="C11" s="20" t="n">
        <v>0</v>
      </c>
      <c r="D11" s="20" t="n">
        <v>0</v>
      </c>
      <c r="E11" s="78" t="n">
        <f aca="false">(B11+C11+D11)/3</f>
        <v>0</v>
      </c>
      <c r="F11" s="79"/>
      <c r="G11" s="75"/>
      <c r="H11" s="75"/>
      <c r="I11" s="75"/>
      <c r="J11" s="25"/>
      <c r="K11" s="80"/>
      <c r="L11" s="75"/>
      <c r="M11" s="75"/>
      <c r="N11" s="75"/>
      <c r="O11" s="25"/>
    </row>
    <row r="12" customFormat="false" ht="15" hidden="false" customHeight="false" outlineLevel="0" collapsed="false">
      <c r="A12" s="76" t="n">
        <v>39453</v>
      </c>
      <c r="B12" s="77" t="n">
        <v>0</v>
      </c>
      <c r="C12" s="20" t="n">
        <v>0</v>
      </c>
      <c r="D12" s="20" t="n">
        <v>0</v>
      </c>
      <c r="E12" s="78" t="n">
        <f aca="false">(B12+C12+D12)/3</f>
        <v>0</v>
      </c>
      <c r="F12" s="79"/>
      <c r="G12" s="75"/>
      <c r="H12" s="75"/>
      <c r="I12" s="75"/>
      <c r="J12" s="25"/>
      <c r="K12" s="80"/>
      <c r="L12" s="75"/>
      <c r="M12" s="75"/>
      <c r="N12" s="75"/>
      <c r="O12" s="25"/>
    </row>
    <row r="13" customFormat="false" ht="15" hidden="false" customHeight="false" outlineLevel="0" collapsed="false">
      <c r="A13" s="76" t="n">
        <v>39454</v>
      </c>
      <c r="B13" s="77" t="n">
        <v>0</v>
      </c>
      <c r="C13" s="20" t="n">
        <v>0</v>
      </c>
      <c r="D13" s="20" t="n">
        <v>0</v>
      </c>
      <c r="E13" s="78" t="n">
        <f aca="false">(B13+C13+D13)/3</f>
        <v>0</v>
      </c>
      <c r="F13" s="79"/>
      <c r="G13" s="75"/>
      <c r="H13" s="75"/>
      <c r="I13" s="75"/>
      <c r="J13" s="25"/>
      <c r="K13" s="80"/>
      <c r="L13" s="75"/>
      <c r="M13" s="75"/>
      <c r="N13" s="75"/>
      <c r="O13" s="25"/>
    </row>
    <row r="14" customFormat="false" ht="15" hidden="false" customHeight="false" outlineLevel="0" collapsed="false">
      <c r="A14" s="76" t="n">
        <v>39455</v>
      </c>
      <c r="B14" s="77" t="n">
        <v>0</v>
      </c>
      <c r="C14" s="20" t="n">
        <v>0</v>
      </c>
      <c r="D14" s="20" t="n">
        <v>0</v>
      </c>
      <c r="E14" s="78" t="n">
        <f aca="false">(B14+C14+D14)/3</f>
        <v>0</v>
      </c>
      <c r="F14" s="79"/>
      <c r="G14" s="75"/>
      <c r="H14" s="75"/>
      <c r="I14" s="75"/>
      <c r="J14" s="25"/>
      <c r="K14" s="80"/>
      <c r="L14" s="75"/>
      <c r="M14" s="75"/>
      <c r="N14" s="75"/>
      <c r="O14" s="25"/>
    </row>
    <row r="15" customFormat="false" ht="15" hidden="false" customHeight="false" outlineLevel="0" collapsed="false">
      <c r="A15" s="76" t="n">
        <v>39456</v>
      </c>
      <c r="B15" s="77" t="n">
        <v>0</v>
      </c>
      <c r="C15" s="20" t="n">
        <v>0</v>
      </c>
      <c r="D15" s="20" t="n">
        <v>0</v>
      </c>
      <c r="E15" s="78" t="n">
        <f aca="false">(B15+C15+D15)/3</f>
        <v>0</v>
      </c>
      <c r="F15" s="79"/>
      <c r="G15" s="75"/>
      <c r="H15" s="75"/>
      <c r="I15" s="75"/>
      <c r="J15" s="25"/>
      <c r="K15" s="80"/>
      <c r="L15" s="75"/>
      <c r="M15" s="75"/>
      <c r="N15" s="75"/>
      <c r="O15" s="25"/>
    </row>
    <row r="16" customFormat="false" ht="15" hidden="false" customHeight="false" outlineLevel="0" collapsed="false">
      <c r="A16" s="76" t="n">
        <v>39457</v>
      </c>
      <c r="B16" s="77" t="n">
        <v>0</v>
      </c>
      <c r="C16" s="20" t="n">
        <v>0</v>
      </c>
      <c r="D16" s="20" t="n">
        <v>0</v>
      </c>
      <c r="E16" s="78" t="n">
        <f aca="false">(B16+C16+D16)/3</f>
        <v>0</v>
      </c>
      <c r="F16" s="79"/>
      <c r="G16" s="75"/>
      <c r="H16" s="75"/>
      <c r="I16" s="75"/>
      <c r="J16" s="81"/>
      <c r="K16" s="80"/>
      <c r="L16" s="75"/>
      <c r="M16" s="75"/>
      <c r="N16" s="75"/>
      <c r="O16" s="25"/>
    </row>
    <row r="17" customFormat="false" ht="15" hidden="false" customHeight="false" outlineLevel="0" collapsed="false">
      <c r="A17" s="76" t="n">
        <v>39458</v>
      </c>
      <c r="B17" s="77" t="n">
        <v>0</v>
      </c>
      <c r="C17" s="20" t="n">
        <v>0</v>
      </c>
      <c r="D17" s="20" t="n">
        <v>0</v>
      </c>
      <c r="E17" s="78" t="n">
        <f aca="false">(B17+C17+D17)/3</f>
        <v>0</v>
      </c>
      <c r="F17" s="79"/>
      <c r="G17" s="75"/>
      <c r="H17" s="75"/>
      <c r="I17" s="75"/>
      <c r="J17" s="81"/>
      <c r="K17" s="80"/>
      <c r="L17" s="75"/>
      <c r="M17" s="75"/>
      <c r="N17" s="75"/>
      <c r="O17" s="25"/>
    </row>
    <row r="18" customFormat="false" ht="15" hidden="false" customHeight="false" outlineLevel="0" collapsed="false">
      <c r="A18" s="76" t="n">
        <v>39459</v>
      </c>
      <c r="B18" s="77" t="n">
        <v>0</v>
      </c>
      <c r="C18" s="20" t="n">
        <v>0</v>
      </c>
      <c r="D18" s="20" t="n">
        <v>0</v>
      </c>
      <c r="E18" s="78" t="n">
        <f aca="false">(B18+C18+D18)/3</f>
        <v>0</v>
      </c>
      <c r="F18" s="79"/>
      <c r="G18" s="75"/>
      <c r="H18" s="75"/>
      <c r="I18" s="75"/>
      <c r="J18" s="81"/>
      <c r="K18" s="80"/>
      <c r="L18" s="75"/>
      <c r="M18" s="75"/>
      <c r="N18" s="75"/>
      <c r="O18" s="25"/>
    </row>
    <row r="19" customFormat="false" ht="15" hidden="false" customHeight="false" outlineLevel="0" collapsed="false">
      <c r="A19" s="76" t="n">
        <v>39460</v>
      </c>
      <c r="B19" s="77" t="n">
        <v>0</v>
      </c>
      <c r="C19" s="20" t="n">
        <v>0</v>
      </c>
      <c r="D19" s="20" t="n">
        <v>0</v>
      </c>
      <c r="E19" s="78" t="n">
        <f aca="false">(B19+C19+D19)/3</f>
        <v>0</v>
      </c>
      <c r="F19" s="79"/>
      <c r="G19" s="75"/>
      <c r="H19" s="75"/>
      <c r="I19" s="75"/>
      <c r="J19" s="81"/>
      <c r="K19" s="80"/>
      <c r="L19" s="75"/>
      <c r="M19" s="75"/>
      <c r="N19" s="75"/>
      <c r="O19" s="25"/>
    </row>
    <row r="20" customFormat="false" ht="15" hidden="false" customHeight="false" outlineLevel="0" collapsed="false">
      <c r="A20" s="76" t="n">
        <v>39461</v>
      </c>
      <c r="B20" s="77" t="n">
        <v>0</v>
      </c>
      <c r="C20" s="20" t="n">
        <v>0</v>
      </c>
      <c r="D20" s="20" t="n">
        <v>0</v>
      </c>
      <c r="E20" s="78" t="n">
        <f aca="false">(B20+C20+D20)/3</f>
        <v>0</v>
      </c>
      <c r="F20" s="79"/>
      <c r="G20" s="75"/>
      <c r="H20" s="75"/>
      <c r="I20" s="75"/>
      <c r="J20" s="81"/>
      <c r="K20" s="80"/>
      <c r="L20" s="75"/>
      <c r="M20" s="75"/>
      <c r="N20" s="75"/>
      <c r="O20" s="25"/>
    </row>
    <row r="21" customFormat="false" ht="15" hidden="false" customHeight="false" outlineLevel="0" collapsed="false">
      <c r="A21" s="76" t="n">
        <v>39462</v>
      </c>
      <c r="B21" s="77" t="n">
        <v>0</v>
      </c>
      <c r="C21" s="20" t="n">
        <v>0</v>
      </c>
      <c r="D21" s="20" t="n">
        <v>0</v>
      </c>
      <c r="E21" s="78" t="n">
        <f aca="false">(B21+C21+D21)/3</f>
        <v>0</v>
      </c>
      <c r="F21" s="79"/>
      <c r="G21" s="75"/>
      <c r="H21" s="75"/>
      <c r="I21" s="75"/>
      <c r="J21" s="81"/>
      <c r="K21" s="80"/>
      <c r="L21" s="75"/>
      <c r="M21" s="75"/>
      <c r="N21" s="75"/>
      <c r="O21" s="25"/>
    </row>
    <row r="22" customFormat="false" ht="15" hidden="false" customHeight="false" outlineLevel="0" collapsed="false">
      <c r="A22" s="76" t="n">
        <v>39463</v>
      </c>
      <c r="B22" s="77" t="n">
        <v>0</v>
      </c>
      <c r="C22" s="20" t="n">
        <v>0</v>
      </c>
      <c r="D22" s="20" t="n">
        <v>0</v>
      </c>
      <c r="E22" s="78" t="n">
        <f aca="false">(B22+C22+D22)/3</f>
        <v>0</v>
      </c>
      <c r="F22" s="79"/>
      <c r="G22" s="75"/>
      <c r="H22" s="75"/>
      <c r="I22" s="75"/>
      <c r="J22" s="81"/>
      <c r="K22" s="80"/>
      <c r="L22" s="75"/>
      <c r="M22" s="75"/>
      <c r="N22" s="75"/>
      <c r="O22" s="25"/>
    </row>
    <row r="23" customFormat="false" ht="15" hidden="false" customHeight="false" outlineLevel="0" collapsed="false">
      <c r="A23" s="76" t="n">
        <v>39464</v>
      </c>
      <c r="B23" s="77" t="n">
        <v>0</v>
      </c>
      <c r="C23" s="20" t="n">
        <v>0</v>
      </c>
      <c r="D23" s="20" t="n">
        <v>0</v>
      </c>
      <c r="E23" s="78" t="n">
        <f aca="false">(B23+C23+D23)/3</f>
        <v>0</v>
      </c>
      <c r="F23" s="79"/>
      <c r="G23" s="75"/>
      <c r="H23" s="75"/>
      <c r="I23" s="75"/>
      <c r="J23" s="81"/>
      <c r="K23" s="80"/>
      <c r="L23" s="75"/>
      <c r="M23" s="75"/>
      <c r="N23" s="75"/>
      <c r="O23" s="25"/>
    </row>
    <row r="24" customFormat="false" ht="15" hidden="false" customHeight="false" outlineLevel="0" collapsed="false">
      <c r="A24" s="76" t="n">
        <v>39465</v>
      </c>
      <c r="B24" s="77" t="n">
        <v>0</v>
      </c>
      <c r="C24" s="20" t="n">
        <v>0</v>
      </c>
      <c r="D24" s="20" t="n">
        <v>0</v>
      </c>
      <c r="E24" s="78" t="n">
        <f aca="false">(B24+C24+D24)/3</f>
        <v>0</v>
      </c>
      <c r="F24" s="79"/>
      <c r="G24" s="75"/>
      <c r="H24" s="75"/>
      <c r="I24" s="75"/>
      <c r="J24" s="81"/>
      <c r="K24" s="80"/>
      <c r="L24" s="75"/>
      <c r="M24" s="75"/>
      <c r="N24" s="75"/>
      <c r="O24" s="25"/>
    </row>
    <row r="25" customFormat="false" ht="15" hidden="false" customHeight="false" outlineLevel="0" collapsed="false">
      <c r="A25" s="76" t="n">
        <v>39466</v>
      </c>
      <c r="B25" s="77" t="n">
        <v>0</v>
      </c>
      <c r="C25" s="20" t="n">
        <v>0</v>
      </c>
      <c r="D25" s="20" t="n">
        <v>0</v>
      </c>
      <c r="E25" s="78" t="n">
        <f aca="false">(B25+C25+D25)/3</f>
        <v>0</v>
      </c>
      <c r="F25" s="79"/>
      <c r="G25" s="75"/>
      <c r="H25" s="75"/>
      <c r="I25" s="75"/>
      <c r="J25" s="81"/>
      <c r="K25" s="80"/>
      <c r="L25" s="75"/>
      <c r="M25" s="75"/>
      <c r="N25" s="75"/>
      <c r="O25" s="25"/>
    </row>
    <row r="26" customFormat="false" ht="15" hidden="false" customHeight="false" outlineLevel="0" collapsed="false">
      <c r="A26" s="76" t="n">
        <v>39467</v>
      </c>
      <c r="B26" s="77" t="n">
        <v>0</v>
      </c>
      <c r="C26" s="20" t="n">
        <v>0</v>
      </c>
      <c r="D26" s="20" t="n">
        <v>0</v>
      </c>
      <c r="E26" s="78" t="n">
        <f aca="false">(B26+C26+D26)/3</f>
        <v>0</v>
      </c>
      <c r="F26" s="79"/>
      <c r="G26" s="75"/>
      <c r="H26" s="75"/>
      <c r="I26" s="75"/>
      <c r="J26" s="81"/>
      <c r="K26" s="80"/>
      <c r="L26" s="75"/>
      <c r="M26" s="75"/>
      <c r="N26" s="75"/>
      <c r="O26" s="25"/>
    </row>
    <row r="27" customFormat="false" ht="15" hidden="false" customHeight="false" outlineLevel="0" collapsed="false">
      <c r="A27" s="76" t="n">
        <v>39468</v>
      </c>
      <c r="B27" s="77" t="n">
        <v>0</v>
      </c>
      <c r="C27" s="20" t="n">
        <v>0</v>
      </c>
      <c r="D27" s="20" t="n">
        <v>0</v>
      </c>
      <c r="E27" s="78" t="n">
        <f aca="false">(B27+C27+D27)/3</f>
        <v>0</v>
      </c>
      <c r="F27" s="79"/>
      <c r="G27" s="75"/>
      <c r="H27" s="75"/>
      <c r="I27" s="75"/>
      <c r="J27" s="81"/>
      <c r="K27" s="80"/>
      <c r="L27" s="75"/>
      <c r="M27" s="75"/>
      <c r="N27" s="75"/>
      <c r="O27" s="25"/>
    </row>
    <row r="28" customFormat="false" ht="15" hidden="false" customHeight="false" outlineLevel="0" collapsed="false">
      <c r="A28" s="76" t="n">
        <v>39469</v>
      </c>
      <c r="B28" s="77" t="n">
        <v>0</v>
      </c>
      <c r="C28" s="20" t="n">
        <v>0</v>
      </c>
      <c r="D28" s="20" t="n">
        <v>0</v>
      </c>
      <c r="E28" s="78" t="n">
        <f aca="false">(B28+C28+D28)/3</f>
        <v>0</v>
      </c>
      <c r="F28" s="79"/>
      <c r="G28" s="75"/>
      <c r="H28" s="75"/>
      <c r="I28" s="75"/>
      <c r="J28" s="81"/>
      <c r="K28" s="80"/>
      <c r="L28" s="75"/>
      <c r="M28" s="75"/>
      <c r="N28" s="75"/>
      <c r="O28" s="25"/>
    </row>
    <row r="29" customFormat="false" ht="15" hidden="false" customHeight="false" outlineLevel="0" collapsed="false">
      <c r="A29" s="76" t="n">
        <v>39470</v>
      </c>
      <c r="B29" s="77" t="n">
        <v>0</v>
      </c>
      <c r="C29" s="20" t="n">
        <v>0</v>
      </c>
      <c r="D29" s="20" t="n">
        <v>0</v>
      </c>
      <c r="E29" s="78" t="n">
        <f aca="false">(B29+C29+D29)/3</f>
        <v>0</v>
      </c>
      <c r="F29" s="79"/>
      <c r="G29" s="75"/>
      <c r="H29" s="75"/>
      <c r="I29" s="75"/>
      <c r="J29" s="81"/>
      <c r="K29" s="80"/>
      <c r="L29" s="75"/>
      <c r="M29" s="75"/>
      <c r="N29" s="75"/>
      <c r="O29" s="25"/>
    </row>
    <row r="30" customFormat="false" ht="15" hidden="false" customHeight="false" outlineLevel="0" collapsed="false">
      <c r="A30" s="76" t="n">
        <v>39471</v>
      </c>
      <c r="B30" s="77" t="n">
        <v>0</v>
      </c>
      <c r="C30" s="20" t="n">
        <v>0</v>
      </c>
      <c r="D30" s="20" t="n">
        <v>0</v>
      </c>
      <c r="E30" s="78" t="n">
        <f aca="false">(B30+C30+D30)/3</f>
        <v>0</v>
      </c>
      <c r="F30" s="79"/>
      <c r="G30" s="75"/>
      <c r="H30" s="75"/>
      <c r="I30" s="75"/>
      <c r="J30" s="81"/>
      <c r="K30" s="80"/>
      <c r="L30" s="75"/>
      <c r="M30" s="75"/>
      <c r="N30" s="75"/>
      <c r="O30" s="25"/>
    </row>
    <row r="31" customFormat="false" ht="15" hidden="false" customHeight="false" outlineLevel="0" collapsed="false">
      <c r="A31" s="76" t="n">
        <v>39472</v>
      </c>
      <c r="B31" s="77" t="n">
        <v>0</v>
      </c>
      <c r="C31" s="20" t="n">
        <v>0</v>
      </c>
      <c r="D31" s="20" t="n">
        <v>0</v>
      </c>
      <c r="E31" s="78" t="n">
        <f aca="false">(B31+C31+D31)/3</f>
        <v>0</v>
      </c>
      <c r="F31" s="79"/>
      <c r="G31" s="75"/>
      <c r="H31" s="75"/>
      <c r="I31" s="75"/>
      <c r="J31" s="81"/>
      <c r="K31" s="80"/>
      <c r="L31" s="75"/>
      <c r="M31" s="75"/>
      <c r="N31" s="75"/>
      <c r="O31" s="25"/>
    </row>
    <row r="32" customFormat="false" ht="15" hidden="false" customHeight="false" outlineLevel="0" collapsed="false">
      <c r="A32" s="76" t="n">
        <v>39473</v>
      </c>
      <c r="B32" s="77" t="n">
        <v>0</v>
      </c>
      <c r="C32" s="20" t="n">
        <v>0</v>
      </c>
      <c r="D32" s="20" t="n">
        <v>0</v>
      </c>
      <c r="E32" s="78" t="n">
        <f aca="false">(B32+C32+D32)/3</f>
        <v>0</v>
      </c>
      <c r="F32" s="79"/>
      <c r="G32" s="75"/>
      <c r="H32" s="75"/>
      <c r="I32" s="75"/>
      <c r="J32" s="81"/>
      <c r="K32" s="80"/>
      <c r="L32" s="75"/>
      <c r="M32" s="75"/>
      <c r="N32" s="75"/>
      <c r="O32" s="25"/>
    </row>
    <row r="33" customFormat="false" ht="15" hidden="false" customHeight="false" outlineLevel="0" collapsed="false">
      <c r="A33" s="76" t="n">
        <v>39474</v>
      </c>
      <c r="B33" s="77" t="n">
        <v>0</v>
      </c>
      <c r="C33" s="20" t="n">
        <v>0</v>
      </c>
      <c r="D33" s="20" t="n">
        <v>0</v>
      </c>
      <c r="E33" s="78" t="n">
        <f aca="false">(B33+C33+D33)/3</f>
        <v>0</v>
      </c>
      <c r="F33" s="79"/>
      <c r="G33" s="75"/>
      <c r="H33" s="75"/>
      <c r="I33" s="75"/>
      <c r="J33" s="81"/>
      <c r="K33" s="80"/>
      <c r="L33" s="75"/>
      <c r="M33" s="75"/>
      <c r="N33" s="75"/>
      <c r="O33" s="25"/>
    </row>
    <row r="34" customFormat="false" ht="15" hidden="false" customHeight="false" outlineLevel="0" collapsed="false">
      <c r="A34" s="76" t="n">
        <v>39475</v>
      </c>
      <c r="B34" s="77" t="n">
        <v>0</v>
      </c>
      <c r="C34" s="20" t="n">
        <v>0</v>
      </c>
      <c r="D34" s="20" t="n">
        <v>0</v>
      </c>
      <c r="E34" s="78" t="n">
        <f aca="false">(B34+C34+D34)/3</f>
        <v>0</v>
      </c>
      <c r="F34" s="79"/>
      <c r="G34" s="75"/>
      <c r="H34" s="75"/>
      <c r="I34" s="75"/>
      <c r="J34" s="81"/>
      <c r="K34" s="80"/>
      <c r="L34" s="75"/>
      <c r="M34" s="75"/>
      <c r="N34" s="75"/>
      <c r="O34" s="25"/>
    </row>
    <row r="35" customFormat="false" ht="15" hidden="false" customHeight="false" outlineLevel="0" collapsed="false">
      <c r="A35" s="76" t="n">
        <v>39476</v>
      </c>
      <c r="B35" s="77" t="n">
        <v>0</v>
      </c>
      <c r="C35" s="20" t="n">
        <v>0</v>
      </c>
      <c r="D35" s="20" t="n">
        <v>0</v>
      </c>
      <c r="E35" s="78" t="n">
        <f aca="false">(B35+C35+D35)/3</f>
        <v>0</v>
      </c>
      <c r="F35" s="79"/>
      <c r="G35" s="75"/>
      <c r="H35" s="75"/>
      <c r="I35" s="75"/>
      <c r="J35" s="81"/>
      <c r="K35" s="80"/>
      <c r="L35" s="75"/>
      <c r="M35" s="75"/>
      <c r="N35" s="75"/>
      <c r="O35" s="25"/>
    </row>
    <row r="36" customFormat="false" ht="15" hidden="false" customHeight="false" outlineLevel="0" collapsed="false">
      <c r="A36" s="76" t="n">
        <v>39477</v>
      </c>
      <c r="B36" s="77" t="n">
        <v>0</v>
      </c>
      <c r="C36" s="20" t="n">
        <v>0</v>
      </c>
      <c r="D36" s="20" t="n">
        <v>0</v>
      </c>
      <c r="E36" s="78" t="n">
        <f aca="false">(B36+C36+D36)/3</f>
        <v>0</v>
      </c>
      <c r="F36" s="79"/>
      <c r="G36" s="75"/>
      <c r="H36" s="75"/>
      <c r="I36" s="75"/>
      <c r="J36" s="81"/>
      <c r="K36" s="80"/>
      <c r="L36" s="75"/>
      <c r="M36" s="75"/>
      <c r="N36" s="75"/>
      <c r="O36" s="25"/>
    </row>
    <row r="37" customFormat="false" ht="15" hidden="false" customHeight="false" outlineLevel="0" collapsed="false">
      <c r="A37" s="76" t="n">
        <v>39478</v>
      </c>
      <c r="B37" s="77" t="n">
        <v>0</v>
      </c>
      <c r="C37" s="20" t="n">
        <v>0</v>
      </c>
      <c r="D37" s="20" t="n">
        <v>0</v>
      </c>
      <c r="E37" s="78" t="n">
        <f aca="false">(B37+C37+D37)/3</f>
        <v>0</v>
      </c>
      <c r="F37" s="79"/>
      <c r="G37" s="75"/>
      <c r="H37" s="75"/>
      <c r="I37" s="75"/>
      <c r="J37" s="81"/>
      <c r="K37" s="80"/>
      <c r="L37" s="75"/>
      <c r="M37" s="75"/>
      <c r="N37" s="75"/>
      <c r="O37" s="25"/>
    </row>
    <row r="38" customFormat="false" ht="15" hidden="false" customHeight="false" outlineLevel="0" collapsed="false">
      <c r="A38" s="76" t="n">
        <v>39479</v>
      </c>
      <c r="B38" s="77" t="n">
        <v>0</v>
      </c>
      <c r="C38" s="20" t="n">
        <v>0</v>
      </c>
      <c r="D38" s="20" t="n">
        <v>0</v>
      </c>
      <c r="E38" s="78" t="n">
        <f aca="false">(B38+C38+D38)/3</f>
        <v>0</v>
      </c>
      <c r="F38" s="79"/>
      <c r="G38" s="75"/>
      <c r="H38" s="75"/>
      <c r="I38" s="75"/>
      <c r="J38" s="81"/>
      <c r="K38" s="80"/>
      <c r="L38" s="75"/>
      <c r="M38" s="75"/>
      <c r="N38" s="75"/>
      <c r="O38" s="25"/>
    </row>
    <row r="39" customFormat="false" ht="15" hidden="false" customHeight="false" outlineLevel="0" collapsed="false">
      <c r="A39" s="76" t="n">
        <v>39480</v>
      </c>
      <c r="B39" s="77" t="n">
        <v>0</v>
      </c>
      <c r="C39" s="20" t="n">
        <v>0</v>
      </c>
      <c r="D39" s="20" t="n">
        <v>0</v>
      </c>
      <c r="E39" s="78" t="n">
        <f aca="false">(B39+C39+D39)/3</f>
        <v>0</v>
      </c>
      <c r="F39" s="79"/>
      <c r="G39" s="75"/>
      <c r="H39" s="75"/>
      <c r="I39" s="75"/>
      <c r="J39" s="81"/>
      <c r="K39" s="80"/>
      <c r="L39" s="75"/>
      <c r="M39" s="75"/>
      <c r="N39" s="75"/>
      <c r="O39" s="25"/>
    </row>
    <row r="40" customFormat="false" ht="15" hidden="false" customHeight="false" outlineLevel="0" collapsed="false">
      <c r="A40" s="76" t="n">
        <v>39481</v>
      </c>
      <c r="B40" s="77" t="n">
        <v>0</v>
      </c>
      <c r="C40" s="20" t="n">
        <v>0</v>
      </c>
      <c r="D40" s="20" t="n">
        <v>0</v>
      </c>
      <c r="E40" s="78" t="n">
        <f aca="false">(B40+C40+D40)/3</f>
        <v>0</v>
      </c>
      <c r="F40" s="79"/>
      <c r="G40" s="75"/>
      <c r="H40" s="75"/>
      <c r="I40" s="75"/>
      <c r="J40" s="81"/>
      <c r="K40" s="80"/>
      <c r="L40" s="75"/>
      <c r="M40" s="75"/>
      <c r="N40" s="75"/>
      <c r="O40" s="25"/>
    </row>
    <row r="41" customFormat="false" ht="15" hidden="false" customHeight="false" outlineLevel="0" collapsed="false">
      <c r="A41" s="76" t="n">
        <v>39482</v>
      </c>
      <c r="B41" s="77" t="n">
        <v>0</v>
      </c>
      <c r="C41" s="20" t="n">
        <v>0</v>
      </c>
      <c r="D41" s="20" t="n">
        <v>0</v>
      </c>
      <c r="E41" s="78" t="n">
        <f aca="false">(B41+C41+D41)/3</f>
        <v>0</v>
      </c>
      <c r="F41" s="79"/>
      <c r="G41" s="75"/>
      <c r="H41" s="75"/>
      <c r="I41" s="75"/>
      <c r="J41" s="81"/>
      <c r="K41" s="80"/>
      <c r="L41" s="75"/>
      <c r="M41" s="75"/>
      <c r="N41" s="75"/>
      <c r="O41" s="25"/>
    </row>
    <row r="42" customFormat="false" ht="15" hidden="false" customHeight="false" outlineLevel="0" collapsed="false">
      <c r="A42" s="76" t="n">
        <v>39483</v>
      </c>
      <c r="B42" s="77" t="n">
        <v>0</v>
      </c>
      <c r="C42" s="20" t="n">
        <v>0</v>
      </c>
      <c r="D42" s="20" t="n">
        <v>0</v>
      </c>
      <c r="E42" s="78" t="n">
        <f aca="false">(B42+C42+D42)/3</f>
        <v>0</v>
      </c>
      <c r="F42" s="79"/>
      <c r="G42" s="75"/>
      <c r="H42" s="75"/>
      <c r="I42" s="75"/>
      <c r="J42" s="81"/>
      <c r="K42" s="80"/>
      <c r="L42" s="75"/>
      <c r="M42" s="75"/>
      <c r="N42" s="75"/>
      <c r="O42" s="25"/>
    </row>
    <row r="43" customFormat="false" ht="15" hidden="false" customHeight="false" outlineLevel="0" collapsed="false">
      <c r="A43" s="76" t="n">
        <v>39484</v>
      </c>
      <c r="B43" s="77" t="n">
        <v>0</v>
      </c>
      <c r="C43" s="20" t="n">
        <v>0</v>
      </c>
      <c r="D43" s="20" t="n">
        <v>0</v>
      </c>
      <c r="E43" s="78" t="n">
        <f aca="false">(B43+C43+D43)/3</f>
        <v>0</v>
      </c>
      <c r="F43" s="79"/>
      <c r="G43" s="75"/>
      <c r="H43" s="75"/>
      <c r="I43" s="75"/>
      <c r="J43" s="81"/>
      <c r="K43" s="80"/>
      <c r="L43" s="75"/>
      <c r="M43" s="75"/>
      <c r="N43" s="75"/>
      <c r="O43" s="25"/>
    </row>
    <row r="44" customFormat="false" ht="15" hidden="false" customHeight="false" outlineLevel="0" collapsed="false">
      <c r="A44" s="76" t="n">
        <v>39485</v>
      </c>
      <c r="B44" s="77" t="n">
        <v>0</v>
      </c>
      <c r="C44" s="20" t="n">
        <v>0</v>
      </c>
      <c r="D44" s="20" t="n">
        <v>0</v>
      </c>
      <c r="E44" s="78" t="n">
        <f aca="false">(B44+C44+D44)/3</f>
        <v>0</v>
      </c>
      <c r="F44" s="79"/>
      <c r="G44" s="75"/>
      <c r="H44" s="75"/>
      <c r="I44" s="75"/>
      <c r="J44" s="81"/>
      <c r="K44" s="80"/>
      <c r="L44" s="75"/>
      <c r="M44" s="75"/>
      <c r="N44" s="75"/>
      <c r="O44" s="25"/>
    </row>
    <row r="45" customFormat="false" ht="15" hidden="false" customHeight="false" outlineLevel="0" collapsed="false">
      <c r="A45" s="76" t="n">
        <v>39486</v>
      </c>
      <c r="B45" s="77" t="n">
        <v>0</v>
      </c>
      <c r="C45" s="20" t="n">
        <v>0</v>
      </c>
      <c r="D45" s="20" t="n">
        <v>0</v>
      </c>
      <c r="E45" s="78" t="n">
        <f aca="false">(B45+C45+D45)/3</f>
        <v>0</v>
      </c>
      <c r="F45" s="79"/>
      <c r="G45" s="75"/>
      <c r="H45" s="75"/>
      <c r="I45" s="75"/>
      <c r="J45" s="81"/>
      <c r="K45" s="80"/>
      <c r="L45" s="75"/>
      <c r="M45" s="75"/>
      <c r="N45" s="75"/>
      <c r="O45" s="25"/>
    </row>
    <row r="46" customFormat="false" ht="15" hidden="false" customHeight="false" outlineLevel="0" collapsed="false">
      <c r="A46" s="76" t="n">
        <v>39487</v>
      </c>
      <c r="B46" s="77" t="n">
        <v>0</v>
      </c>
      <c r="C46" s="20" t="n">
        <v>0</v>
      </c>
      <c r="D46" s="20" t="n">
        <v>0</v>
      </c>
      <c r="E46" s="78" t="n">
        <f aca="false">(B46+C46+D46)/3</f>
        <v>0</v>
      </c>
      <c r="F46" s="79"/>
      <c r="G46" s="75"/>
      <c r="H46" s="75"/>
      <c r="I46" s="75"/>
      <c r="J46" s="81"/>
      <c r="K46" s="80"/>
      <c r="L46" s="75"/>
      <c r="M46" s="75"/>
      <c r="N46" s="75"/>
      <c r="O46" s="25"/>
    </row>
    <row r="47" customFormat="false" ht="15" hidden="false" customHeight="false" outlineLevel="0" collapsed="false">
      <c r="A47" s="76" t="n">
        <v>39488</v>
      </c>
      <c r="B47" s="77" t="n">
        <v>0</v>
      </c>
      <c r="C47" s="20" t="n">
        <v>0</v>
      </c>
      <c r="D47" s="20" t="n">
        <v>0</v>
      </c>
      <c r="E47" s="78" t="n">
        <f aca="false">(B47+C47+D47)/3</f>
        <v>0</v>
      </c>
      <c r="F47" s="79"/>
      <c r="G47" s="75"/>
      <c r="H47" s="75"/>
      <c r="I47" s="75"/>
      <c r="J47" s="81"/>
      <c r="K47" s="80"/>
      <c r="L47" s="75"/>
      <c r="M47" s="75"/>
      <c r="N47" s="75"/>
      <c r="O47" s="25"/>
    </row>
    <row r="48" customFormat="false" ht="15" hidden="false" customHeight="false" outlineLevel="0" collapsed="false">
      <c r="A48" s="76" t="n">
        <v>39489</v>
      </c>
      <c r="B48" s="77" t="n">
        <v>0</v>
      </c>
      <c r="C48" s="20" t="n">
        <v>0</v>
      </c>
      <c r="D48" s="20" t="n">
        <v>0</v>
      </c>
      <c r="E48" s="78" t="n">
        <f aca="false">(B48+C48+D48)/3</f>
        <v>0</v>
      </c>
      <c r="F48" s="79"/>
      <c r="G48" s="75"/>
      <c r="H48" s="75"/>
      <c r="I48" s="75"/>
      <c r="J48" s="81"/>
      <c r="K48" s="80"/>
      <c r="L48" s="75"/>
      <c r="M48" s="75"/>
      <c r="N48" s="75"/>
      <c r="O48" s="25"/>
    </row>
    <row r="49" customFormat="false" ht="15" hidden="false" customHeight="false" outlineLevel="0" collapsed="false">
      <c r="A49" s="76" t="n">
        <v>39490</v>
      </c>
      <c r="B49" s="77" t="n">
        <v>0</v>
      </c>
      <c r="C49" s="20" t="n">
        <v>0</v>
      </c>
      <c r="D49" s="20" t="n">
        <v>0</v>
      </c>
      <c r="E49" s="78" t="n">
        <f aca="false">(B49+C49+D49)/3</f>
        <v>0</v>
      </c>
      <c r="F49" s="79"/>
      <c r="G49" s="75"/>
      <c r="H49" s="75"/>
      <c r="I49" s="75"/>
      <c r="J49" s="81"/>
      <c r="K49" s="80"/>
      <c r="L49" s="75"/>
      <c r="M49" s="75"/>
      <c r="N49" s="75"/>
      <c r="O49" s="25"/>
    </row>
    <row r="50" customFormat="false" ht="15" hidden="false" customHeight="false" outlineLevel="0" collapsed="false">
      <c r="A50" s="76" t="n">
        <v>39491</v>
      </c>
      <c r="B50" s="77" t="n">
        <v>0</v>
      </c>
      <c r="C50" s="20" t="n">
        <v>0</v>
      </c>
      <c r="D50" s="20" t="n">
        <v>0</v>
      </c>
      <c r="E50" s="78" t="n">
        <f aca="false">(B50+C50+D50)/3</f>
        <v>0</v>
      </c>
      <c r="F50" s="79"/>
      <c r="G50" s="75"/>
      <c r="H50" s="75"/>
      <c r="I50" s="75"/>
      <c r="J50" s="81"/>
      <c r="K50" s="80"/>
      <c r="L50" s="75"/>
      <c r="M50" s="75"/>
      <c r="N50" s="75"/>
      <c r="O50" s="25"/>
    </row>
    <row r="51" customFormat="false" ht="15" hidden="false" customHeight="false" outlineLevel="0" collapsed="false">
      <c r="A51" s="76" t="n">
        <v>39492</v>
      </c>
      <c r="B51" s="77" t="n">
        <v>0</v>
      </c>
      <c r="C51" s="20" t="n">
        <v>0</v>
      </c>
      <c r="D51" s="20" t="n">
        <v>0</v>
      </c>
      <c r="E51" s="78" t="n">
        <f aca="false">(B51+C51+D51)/3</f>
        <v>0</v>
      </c>
      <c r="F51" s="79"/>
      <c r="G51" s="75"/>
      <c r="H51" s="75"/>
      <c r="I51" s="75"/>
      <c r="J51" s="81"/>
      <c r="K51" s="80"/>
      <c r="L51" s="75"/>
      <c r="M51" s="75"/>
      <c r="N51" s="75"/>
      <c r="O51" s="25"/>
    </row>
    <row r="52" customFormat="false" ht="15" hidden="false" customHeight="false" outlineLevel="0" collapsed="false">
      <c r="A52" s="76" t="n">
        <v>39493</v>
      </c>
      <c r="B52" s="77" t="n">
        <v>0</v>
      </c>
      <c r="C52" s="20" t="n">
        <v>0</v>
      </c>
      <c r="D52" s="20" t="n">
        <v>0</v>
      </c>
      <c r="E52" s="78" t="n">
        <f aca="false">(B52+C52+D52)/3</f>
        <v>0</v>
      </c>
      <c r="F52" s="79"/>
      <c r="G52" s="75"/>
      <c r="H52" s="75"/>
      <c r="I52" s="75"/>
      <c r="J52" s="81"/>
      <c r="K52" s="80"/>
      <c r="L52" s="75"/>
      <c r="M52" s="75"/>
      <c r="N52" s="75"/>
      <c r="O52" s="25"/>
    </row>
    <row r="53" customFormat="false" ht="15" hidden="false" customHeight="false" outlineLevel="0" collapsed="false">
      <c r="A53" s="76" t="n">
        <v>39494</v>
      </c>
      <c r="B53" s="77" t="n">
        <v>0</v>
      </c>
      <c r="C53" s="20" t="n">
        <v>0</v>
      </c>
      <c r="D53" s="20" t="n">
        <v>0</v>
      </c>
      <c r="E53" s="78" t="n">
        <f aca="false">(B53+C53+D53)/3</f>
        <v>0</v>
      </c>
      <c r="F53" s="79"/>
      <c r="G53" s="75"/>
      <c r="H53" s="75"/>
      <c r="I53" s="75"/>
      <c r="J53" s="81"/>
      <c r="K53" s="80"/>
      <c r="L53" s="75"/>
      <c r="M53" s="75"/>
      <c r="N53" s="75"/>
      <c r="O53" s="25"/>
    </row>
    <row r="54" customFormat="false" ht="15" hidden="false" customHeight="false" outlineLevel="0" collapsed="false">
      <c r="A54" s="76" t="n">
        <v>39495</v>
      </c>
      <c r="B54" s="77" t="n">
        <v>0</v>
      </c>
      <c r="C54" s="20" t="n">
        <v>0</v>
      </c>
      <c r="D54" s="20" t="n">
        <v>0</v>
      </c>
      <c r="E54" s="78" t="n">
        <f aca="false">(B54+C54+D54)/3</f>
        <v>0</v>
      </c>
      <c r="F54" s="79"/>
      <c r="G54" s="75"/>
      <c r="H54" s="75"/>
      <c r="I54" s="75"/>
      <c r="J54" s="81"/>
      <c r="K54" s="80"/>
      <c r="L54" s="75"/>
      <c r="M54" s="75"/>
      <c r="N54" s="75"/>
      <c r="O54" s="25"/>
    </row>
    <row r="55" customFormat="false" ht="15" hidden="false" customHeight="false" outlineLevel="0" collapsed="false">
      <c r="A55" s="76" t="n">
        <v>39496</v>
      </c>
      <c r="B55" s="77" t="n">
        <v>0</v>
      </c>
      <c r="C55" s="20" t="n">
        <v>0</v>
      </c>
      <c r="D55" s="20" t="n">
        <v>0</v>
      </c>
      <c r="E55" s="78" t="n">
        <f aca="false">(B55+C55+D55)/3</f>
        <v>0</v>
      </c>
      <c r="F55" s="79"/>
      <c r="G55" s="75"/>
      <c r="H55" s="75"/>
      <c r="I55" s="75"/>
      <c r="J55" s="81"/>
      <c r="K55" s="80"/>
      <c r="L55" s="75"/>
      <c r="M55" s="75"/>
      <c r="N55" s="75"/>
      <c r="O55" s="25"/>
    </row>
    <row r="56" customFormat="false" ht="15" hidden="false" customHeight="false" outlineLevel="0" collapsed="false">
      <c r="A56" s="76" t="n">
        <v>39497</v>
      </c>
      <c r="B56" s="77" t="n">
        <v>0</v>
      </c>
      <c r="C56" s="20" t="n">
        <v>0</v>
      </c>
      <c r="D56" s="20" t="n">
        <v>0</v>
      </c>
      <c r="E56" s="78" t="n">
        <f aca="false">(B56+C56+D56)/3</f>
        <v>0</v>
      </c>
      <c r="F56" s="79"/>
      <c r="G56" s="75"/>
      <c r="H56" s="75"/>
      <c r="I56" s="75"/>
      <c r="J56" s="81"/>
      <c r="K56" s="80"/>
      <c r="L56" s="75"/>
      <c r="M56" s="75"/>
      <c r="N56" s="75"/>
      <c r="O56" s="25"/>
    </row>
    <row r="57" customFormat="false" ht="15" hidden="false" customHeight="false" outlineLevel="0" collapsed="false">
      <c r="A57" s="76" t="n">
        <v>39498</v>
      </c>
      <c r="B57" s="77" t="n">
        <v>0</v>
      </c>
      <c r="C57" s="20" t="n">
        <v>0</v>
      </c>
      <c r="D57" s="20" t="n">
        <v>0</v>
      </c>
      <c r="E57" s="78" t="n">
        <f aca="false">(B57+C57+D57)/3</f>
        <v>0</v>
      </c>
      <c r="F57" s="79"/>
      <c r="G57" s="75"/>
      <c r="H57" s="75"/>
      <c r="I57" s="75"/>
      <c r="J57" s="81"/>
      <c r="K57" s="80"/>
      <c r="L57" s="75"/>
      <c r="M57" s="75"/>
      <c r="N57" s="75"/>
      <c r="O57" s="25"/>
    </row>
    <row r="58" customFormat="false" ht="15" hidden="false" customHeight="false" outlineLevel="0" collapsed="false">
      <c r="A58" s="76" t="n">
        <v>39499</v>
      </c>
      <c r="B58" s="77" t="n">
        <v>0</v>
      </c>
      <c r="C58" s="20" t="n">
        <v>0</v>
      </c>
      <c r="D58" s="20" t="n">
        <v>0</v>
      </c>
      <c r="E58" s="78" t="n">
        <f aca="false">(B58+C58+D58)/3</f>
        <v>0</v>
      </c>
      <c r="F58" s="79"/>
      <c r="G58" s="75"/>
      <c r="H58" s="75"/>
      <c r="I58" s="75"/>
      <c r="J58" s="81"/>
      <c r="K58" s="80"/>
      <c r="L58" s="75"/>
      <c r="M58" s="75"/>
      <c r="N58" s="75"/>
      <c r="O58" s="25"/>
    </row>
    <row r="59" customFormat="false" ht="15" hidden="false" customHeight="false" outlineLevel="0" collapsed="false">
      <c r="A59" s="76" t="n">
        <v>39500</v>
      </c>
      <c r="B59" s="77" t="n">
        <v>0</v>
      </c>
      <c r="C59" s="20" t="n">
        <v>0</v>
      </c>
      <c r="D59" s="20" t="n">
        <v>0</v>
      </c>
      <c r="E59" s="78" t="n">
        <f aca="false">(B59+C59+D59)/3</f>
        <v>0</v>
      </c>
      <c r="F59" s="79"/>
      <c r="G59" s="75"/>
      <c r="H59" s="75"/>
      <c r="I59" s="75"/>
      <c r="J59" s="81"/>
      <c r="K59" s="80"/>
      <c r="L59" s="75"/>
      <c r="M59" s="75"/>
      <c r="N59" s="75"/>
      <c r="O59" s="25"/>
    </row>
    <row r="60" customFormat="false" ht="15" hidden="false" customHeight="false" outlineLevel="0" collapsed="false">
      <c r="A60" s="76" t="n">
        <v>39501</v>
      </c>
      <c r="B60" s="77" t="n">
        <v>0</v>
      </c>
      <c r="C60" s="20" t="n">
        <v>0</v>
      </c>
      <c r="D60" s="20" t="n">
        <v>0</v>
      </c>
      <c r="E60" s="78" t="n">
        <f aca="false">(B60+C60+D60)/3</f>
        <v>0</v>
      </c>
      <c r="F60" s="79"/>
      <c r="G60" s="75"/>
      <c r="H60" s="75"/>
      <c r="I60" s="75"/>
      <c r="J60" s="81"/>
      <c r="K60" s="80"/>
      <c r="L60" s="75"/>
      <c r="M60" s="75"/>
      <c r="N60" s="75"/>
      <c r="O60" s="25"/>
    </row>
    <row r="61" customFormat="false" ht="15" hidden="false" customHeight="false" outlineLevel="0" collapsed="false">
      <c r="A61" s="76" t="n">
        <v>39502</v>
      </c>
      <c r="B61" s="77" t="n">
        <v>0</v>
      </c>
      <c r="C61" s="20" t="n">
        <v>0</v>
      </c>
      <c r="D61" s="20" t="n">
        <v>0</v>
      </c>
      <c r="E61" s="78" t="n">
        <f aca="false">(B61+C61+D61)/3</f>
        <v>0</v>
      </c>
      <c r="F61" s="79"/>
      <c r="G61" s="75"/>
      <c r="H61" s="75"/>
      <c r="I61" s="75"/>
      <c r="J61" s="81"/>
      <c r="K61" s="80"/>
      <c r="L61" s="75"/>
      <c r="M61" s="75"/>
      <c r="N61" s="75"/>
      <c r="O61" s="25"/>
    </row>
    <row r="62" customFormat="false" ht="15" hidden="false" customHeight="false" outlineLevel="0" collapsed="false">
      <c r="A62" s="76" t="n">
        <v>39503</v>
      </c>
      <c r="B62" s="77" t="n">
        <v>0</v>
      </c>
      <c r="C62" s="20" t="n">
        <v>0</v>
      </c>
      <c r="D62" s="20" t="n">
        <v>0</v>
      </c>
      <c r="E62" s="78" t="n">
        <f aca="false">(B62+C62+D62)/3</f>
        <v>0</v>
      </c>
      <c r="F62" s="79"/>
      <c r="G62" s="75"/>
      <c r="H62" s="75"/>
      <c r="I62" s="75"/>
      <c r="J62" s="81"/>
      <c r="K62" s="80"/>
      <c r="L62" s="75"/>
      <c r="M62" s="75"/>
      <c r="N62" s="75"/>
      <c r="O62" s="25"/>
    </row>
    <row r="63" customFormat="false" ht="15" hidden="false" customHeight="false" outlineLevel="0" collapsed="false">
      <c r="A63" s="76" t="n">
        <v>39504</v>
      </c>
      <c r="B63" s="77" t="n">
        <v>0</v>
      </c>
      <c r="C63" s="20" t="n">
        <v>0</v>
      </c>
      <c r="D63" s="20" t="n">
        <v>0</v>
      </c>
      <c r="E63" s="78" t="n">
        <f aca="false">(B63+C63+D63)/3</f>
        <v>0</v>
      </c>
      <c r="F63" s="79"/>
      <c r="G63" s="75"/>
      <c r="H63" s="75"/>
      <c r="I63" s="75"/>
      <c r="J63" s="81"/>
      <c r="K63" s="80"/>
      <c r="L63" s="75"/>
      <c r="M63" s="75"/>
      <c r="N63" s="75"/>
      <c r="O63" s="25"/>
    </row>
    <row r="64" customFormat="false" ht="15" hidden="false" customHeight="false" outlineLevel="0" collapsed="false">
      <c r="A64" s="76" t="n">
        <v>39505</v>
      </c>
      <c r="B64" s="77" t="n">
        <v>0</v>
      </c>
      <c r="C64" s="20" t="n">
        <v>0</v>
      </c>
      <c r="D64" s="20" t="n">
        <v>0</v>
      </c>
      <c r="E64" s="78" t="n">
        <f aca="false">(B64+C64+D64)/3</f>
        <v>0</v>
      </c>
      <c r="F64" s="79"/>
      <c r="G64" s="75"/>
      <c r="H64" s="75"/>
      <c r="I64" s="75"/>
      <c r="J64" s="81"/>
      <c r="K64" s="80"/>
      <c r="L64" s="75"/>
      <c r="M64" s="75"/>
      <c r="N64" s="75"/>
      <c r="O64" s="25"/>
    </row>
    <row r="65" customFormat="false" ht="15" hidden="false" customHeight="false" outlineLevel="0" collapsed="false">
      <c r="A65" s="76" t="n">
        <v>39506</v>
      </c>
      <c r="B65" s="77" t="n">
        <v>0</v>
      </c>
      <c r="C65" s="20" t="n">
        <v>0</v>
      </c>
      <c r="D65" s="20" t="n">
        <v>0</v>
      </c>
      <c r="E65" s="78" t="n">
        <f aca="false">(B65+C65+D65)/3</f>
        <v>0</v>
      </c>
      <c r="F65" s="79"/>
      <c r="G65" s="75"/>
      <c r="H65" s="75"/>
      <c r="I65" s="75"/>
      <c r="J65" s="81"/>
      <c r="K65" s="80"/>
      <c r="L65" s="75"/>
      <c r="M65" s="75"/>
      <c r="N65" s="75"/>
      <c r="O65" s="25"/>
    </row>
    <row r="66" customFormat="false" ht="15" hidden="false" customHeight="false" outlineLevel="0" collapsed="false">
      <c r="A66" s="76" t="n">
        <v>39507</v>
      </c>
      <c r="B66" s="77" t="n">
        <v>0</v>
      </c>
      <c r="C66" s="20" t="n">
        <v>0</v>
      </c>
      <c r="D66" s="20" t="n">
        <v>0</v>
      </c>
      <c r="E66" s="78" t="n">
        <f aca="false">(B66+C66+D66)/3</f>
        <v>0</v>
      </c>
      <c r="F66" s="79"/>
      <c r="G66" s="75"/>
      <c r="H66" s="75"/>
      <c r="I66" s="75"/>
      <c r="J66" s="81"/>
      <c r="K66" s="80"/>
      <c r="L66" s="75"/>
      <c r="M66" s="75"/>
      <c r="N66" s="75"/>
      <c r="O66" s="25"/>
    </row>
    <row r="67" customFormat="false" ht="15" hidden="false" customHeight="false" outlineLevel="0" collapsed="false">
      <c r="A67" s="76" t="n">
        <v>39508</v>
      </c>
      <c r="B67" s="77" t="n">
        <v>0</v>
      </c>
      <c r="C67" s="20" t="n">
        <v>0</v>
      </c>
      <c r="D67" s="20" t="n">
        <v>0</v>
      </c>
      <c r="E67" s="78" t="n">
        <f aca="false">(B67+C67+D67)/3</f>
        <v>0</v>
      </c>
      <c r="F67" s="79"/>
      <c r="G67" s="75"/>
      <c r="H67" s="75"/>
      <c r="I67" s="75"/>
      <c r="J67" s="81"/>
      <c r="K67" s="80"/>
      <c r="L67" s="75"/>
      <c r="M67" s="75"/>
      <c r="N67" s="75"/>
      <c r="O67" s="25"/>
    </row>
    <row r="68" customFormat="false" ht="15" hidden="false" customHeight="false" outlineLevel="0" collapsed="false">
      <c r="A68" s="76" t="n">
        <v>39509</v>
      </c>
      <c r="B68" s="77" t="n">
        <v>0</v>
      </c>
      <c r="C68" s="20" t="n">
        <v>0</v>
      </c>
      <c r="D68" s="20" t="n">
        <v>0</v>
      </c>
      <c r="E68" s="78" t="n">
        <f aca="false">(B68+C68+D68)/3</f>
        <v>0</v>
      </c>
      <c r="F68" s="79"/>
      <c r="G68" s="75"/>
      <c r="H68" s="75"/>
      <c r="I68" s="75"/>
      <c r="J68" s="81"/>
      <c r="K68" s="80"/>
      <c r="L68" s="75"/>
      <c r="M68" s="75"/>
      <c r="N68" s="75"/>
      <c r="O68" s="25"/>
    </row>
    <row r="69" customFormat="false" ht="15" hidden="false" customHeight="false" outlineLevel="0" collapsed="false">
      <c r="A69" s="76" t="n">
        <v>39510</v>
      </c>
      <c r="B69" s="77" t="n">
        <v>0</v>
      </c>
      <c r="C69" s="20" t="n">
        <v>0</v>
      </c>
      <c r="D69" s="20" t="n">
        <v>0</v>
      </c>
      <c r="E69" s="78" t="n">
        <f aca="false">(B69+C69+D69)/3</f>
        <v>0</v>
      </c>
      <c r="F69" s="79"/>
      <c r="G69" s="75"/>
      <c r="H69" s="75"/>
      <c r="I69" s="75"/>
      <c r="J69" s="81"/>
      <c r="K69" s="80"/>
      <c r="L69" s="75"/>
      <c r="M69" s="75"/>
      <c r="N69" s="75"/>
      <c r="O69" s="25"/>
    </row>
    <row r="70" customFormat="false" ht="15" hidden="false" customHeight="false" outlineLevel="0" collapsed="false">
      <c r="A70" s="76" t="n">
        <v>39511</v>
      </c>
      <c r="B70" s="77" t="n">
        <v>0</v>
      </c>
      <c r="C70" s="20" t="n">
        <v>0</v>
      </c>
      <c r="D70" s="20" t="n">
        <v>0</v>
      </c>
      <c r="E70" s="78" t="n">
        <f aca="false">(B70+C70+D70)/3</f>
        <v>0</v>
      </c>
      <c r="F70" s="79"/>
      <c r="G70" s="75"/>
      <c r="H70" s="75"/>
      <c r="I70" s="75"/>
      <c r="J70" s="81"/>
      <c r="K70" s="80"/>
      <c r="L70" s="75"/>
      <c r="M70" s="75"/>
      <c r="N70" s="75"/>
      <c r="O70" s="25"/>
    </row>
    <row r="71" customFormat="false" ht="15" hidden="false" customHeight="false" outlineLevel="0" collapsed="false">
      <c r="A71" s="76" t="n">
        <v>39512</v>
      </c>
      <c r="B71" s="77" t="n">
        <v>0</v>
      </c>
      <c r="C71" s="20" t="n">
        <v>0</v>
      </c>
      <c r="D71" s="20" t="n">
        <v>0</v>
      </c>
      <c r="E71" s="78" t="n">
        <f aca="false">(B71+C71+D71)/3</f>
        <v>0</v>
      </c>
      <c r="F71" s="79"/>
      <c r="G71" s="75"/>
      <c r="H71" s="75"/>
      <c r="I71" s="75"/>
      <c r="J71" s="81"/>
      <c r="K71" s="80"/>
      <c r="L71" s="75"/>
      <c r="M71" s="75"/>
      <c r="N71" s="75"/>
      <c r="O71" s="25"/>
    </row>
    <row r="72" customFormat="false" ht="15" hidden="false" customHeight="false" outlineLevel="0" collapsed="false">
      <c r="A72" s="76" t="n">
        <v>39513</v>
      </c>
      <c r="B72" s="77" t="n">
        <v>0</v>
      </c>
      <c r="C72" s="20" t="n">
        <v>0</v>
      </c>
      <c r="D72" s="20" t="n">
        <v>0</v>
      </c>
      <c r="E72" s="78" t="n">
        <f aca="false">(B72+C72+D72)/3</f>
        <v>0</v>
      </c>
      <c r="F72" s="79"/>
      <c r="G72" s="75"/>
      <c r="H72" s="75"/>
      <c r="I72" s="75"/>
      <c r="J72" s="81"/>
      <c r="K72" s="80"/>
      <c r="L72" s="75"/>
      <c r="M72" s="75"/>
      <c r="N72" s="75"/>
      <c r="O72" s="25"/>
    </row>
    <row r="73" customFormat="false" ht="15" hidden="false" customHeight="false" outlineLevel="0" collapsed="false">
      <c r="A73" s="76" t="n">
        <v>39514</v>
      </c>
      <c r="B73" s="77" t="n">
        <v>0</v>
      </c>
      <c r="C73" s="20" t="n">
        <v>0</v>
      </c>
      <c r="D73" s="20" t="n">
        <v>0</v>
      </c>
      <c r="E73" s="78" t="n">
        <f aca="false">(B73+C73+D73)/3</f>
        <v>0</v>
      </c>
      <c r="F73" s="79"/>
      <c r="G73" s="75"/>
      <c r="H73" s="75"/>
      <c r="I73" s="75"/>
      <c r="J73" s="81"/>
      <c r="K73" s="80"/>
      <c r="L73" s="75"/>
      <c r="M73" s="75"/>
      <c r="N73" s="75"/>
      <c r="O73" s="25"/>
    </row>
    <row r="74" customFormat="false" ht="15" hidden="false" customHeight="false" outlineLevel="0" collapsed="false">
      <c r="A74" s="76" t="n">
        <v>39515</v>
      </c>
      <c r="B74" s="77" t="n">
        <v>0</v>
      </c>
      <c r="C74" s="20" t="n">
        <v>0</v>
      </c>
      <c r="D74" s="20" t="n">
        <v>0</v>
      </c>
      <c r="E74" s="78" t="n">
        <f aca="false">(B74+C74+D74)/3</f>
        <v>0</v>
      </c>
      <c r="F74" s="79"/>
      <c r="G74" s="75"/>
      <c r="H74" s="75"/>
      <c r="I74" s="75"/>
      <c r="J74" s="81"/>
      <c r="K74" s="80"/>
      <c r="L74" s="75"/>
      <c r="M74" s="75"/>
      <c r="N74" s="75"/>
      <c r="O74" s="25"/>
    </row>
    <row r="75" customFormat="false" ht="15" hidden="false" customHeight="false" outlineLevel="0" collapsed="false">
      <c r="A75" s="76" t="n">
        <v>39516</v>
      </c>
      <c r="B75" s="77" t="n">
        <v>0</v>
      </c>
      <c r="C75" s="20" t="n">
        <v>0</v>
      </c>
      <c r="D75" s="20" t="n">
        <v>0</v>
      </c>
      <c r="E75" s="78" t="n">
        <f aca="false">(B75+C75+D75)/3</f>
        <v>0</v>
      </c>
      <c r="F75" s="79"/>
      <c r="G75" s="75"/>
      <c r="H75" s="75"/>
      <c r="I75" s="75"/>
      <c r="J75" s="81"/>
      <c r="K75" s="80"/>
      <c r="L75" s="75"/>
      <c r="M75" s="75"/>
      <c r="N75" s="75"/>
      <c r="O75" s="25"/>
    </row>
    <row r="76" customFormat="false" ht="15" hidden="false" customHeight="false" outlineLevel="0" collapsed="false">
      <c r="A76" s="76" t="n">
        <v>39517</v>
      </c>
      <c r="B76" s="77" t="n">
        <v>0</v>
      </c>
      <c r="C76" s="20" t="n">
        <v>0</v>
      </c>
      <c r="D76" s="20" t="n">
        <v>0</v>
      </c>
      <c r="E76" s="78" t="n">
        <f aca="false">(B76+C76+D76)/3</f>
        <v>0</v>
      </c>
      <c r="F76" s="79"/>
      <c r="G76" s="75"/>
      <c r="H76" s="75"/>
      <c r="I76" s="75"/>
      <c r="J76" s="81"/>
      <c r="K76" s="80"/>
      <c r="L76" s="75"/>
      <c r="M76" s="75"/>
      <c r="N76" s="75"/>
      <c r="O76" s="25"/>
    </row>
    <row r="77" customFormat="false" ht="15" hidden="false" customHeight="false" outlineLevel="0" collapsed="false">
      <c r="A77" s="76" t="n">
        <v>39518</v>
      </c>
      <c r="B77" s="77" t="n">
        <v>0</v>
      </c>
      <c r="C77" s="20" t="n">
        <v>0</v>
      </c>
      <c r="D77" s="20" t="n">
        <v>0</v>
      </c>
      <c r="E77" s="78" t="n">
        <f aca="false">(B77+C77+D77)/3</f>
        <v>0</v>
      </c>
      <c r="F77" s="79"/>
      <c r="G77" s="75"/>
      <c r="H77" s="75"/>
      <c r="I77" s="75"/>
      <c r="J77" s="81"/>
      <c r="K77" s="80"/>
      <c r="L77" s="75"/>
      <c r="M77" s="75"/>
      <c r="N77" s="75"/>
      <c r="O77" s="25"/>
    </row>
    <row r="78" customFormat="false" ht="15" hidden="false" customHeight="false" outlineLevel="0" collapsed="false">
      <c r="A78" s="76" t="n">
        <v>39519</v>
      </c>
      <c r="B78" s="77" t="n">
        <v>0</v>
      </c>
      <c r="C78" s="20" t="n">
        <v>0</v>
      </c>
      <c r="D78" s="20" t="n">
        <v>0</v>
      </c>
      <c r="E78" s="78" t="n">
        <f aca="false">(B78+C78+D78)/3</f>
        <v>0</v>
      </c>
      <c r="F78" s="79"/>
      <c r="G78" s="75"/>
      <c r="H78" s="75"/>
      <c r="I78" s="75"/>
      <c r="J78" s="81"/>
      <c r="K78" s="80"/>
      <c r="L78" s="75"/>
      <c r="M78" s="75"/>
      <c r="N78" s="75"/>
      <c r="O78" s="25"/>
    </row>
    <row r="79" customFormat="false" ht="15" hidden="false" customHeight="false" outlineLevel="0" collapsed="false">
      <c r="A79" s="76" t="n">
        <v>39520</v>
      </c>
      <c r="B79" s="77" t="n">
        <v>0</v>
      </c>
      <c r="C79" s="20" t="n">
        <v>0</v>
      </c>
      <c r="D79" s="20" t="n">
        <v>0</v>
      </c>
      <c r="E79" s="78" t="n">
        <f aca="false">(B79+C79+D79)/3</f>
        <v>0</v>
      </c>
      <c r="F79" s="79"/>
      <c r="G79" s="75"/>
      <c r="H79" s="75"/>
      <c r="I79" s="75"/>
      <c r="J79" s="81"/>
      <c r="K79" s="80"/>
      <c r="L79" s="75"/>
      <c r="M79" s="75"/>
      <c r="N79" s="75"/>
      <c r="O79" s="25"/>
    </row>
    <row r="80" customFormat="false" ht="15" hidden="false" customHeight="false" outlineLevel="0" collapsed="false">
      <c r="A80" s="76" t="n">
        <v>39521</v>
      </c>
      <c r="B80" s="77" t="n">
        <v>0</v>
      </c>
      <c r="C80" s="20" t="n">
        <v>0</v>
      </c>
      <c r="D80" s="20" t="n">
        <v>0</v>
      </c>
      <c r="E80" s="78" t="n">
        <f aca="false">(B80+C80+D80)/3</f>
        <v>0</v>
      </c>
      <c r="F80" s="79"/>
      <c r="G80" s="75"/>
      <c r="H80" s="75"/>
      <c r="I80" s="75"/>
      <c r="J80" s="81"/>
      <c r="K80" s="80"/>
      <c r="L80" s="75"/>
      <c r="M80" s="75"/>
      <c r="N80" s="75"/>
      <c r="O80" s="25"/>
    </row>
    <row r="81" customFormat="false" ht="15" hidden="false" customHeight="false" outlineLevel="0" collapsed="false">
      <c r="A81" s="76" t="n">
        <v>39522</v>
      </c>
      <c r="B81" s="77" t="n">
        <v>0</v>
      </c>
      <c r="C81" s="20" t="n">
        <v>0</v>
      </c>
      <c r="D81" s="20" t="n">
        <v>0</v>
      </c>
      <c r="E81" s="78" t="n">
        <f aca="false">(B81+C81+D81)/3</f>
        <v>0</v>
      </c>
      <c r="F81" s="79"/>
      <c r="G81" s="75"/>
      <c r="H81" s="75"/>
      <c r="I81" s="75"/>
      <c r="J81" s="81"/>
      <c r="K81" s="80"/>
      <c r="L81" s="75"/>
      <c r="M81" s="75"/>
      <c r="N81" s="75"/>
      <c r="O81" s="25"/>
    </row>
    <row r="82" customFormat="false" ht="15" hidden="false" customHeight="false" outlineLevel="0" collapsed="false">
      <c r="A82" s="76" t="n">
        <v>39523</v>
      </c>
      <c r="B82" s="77" t="n">
        <v>0</v>
      </c>
      <c r="C82" s="20" t="n">
        <v>0</v>
      </c>
      <c r="D82" s="20" t="n">
        <v>0</v>
      </c>
      <c r="E82" s="78" t="n">
        <f aca="false">(B82+C82+D82)/3</f>
        <v>0</v>
      </c>
      <c r="F82" s="79"/>
      <c r="G82" s="75"/>
      <c r="H82" s="75"/>
      <c r="I82" s="75"/>
      <c r="J82" s="81"/>
      <c r="K82" s="80"/>
      <c r="L82" s="75"/>
      <c r="M82" s="75"/>
      <c r="N82" s="75"/>
      <c r="O82" s="25"/>
    </row>
    <row r="83" customFormat="false" ht="15" hidden="false" customHeight="false" outlineLevel="0" collapsed="false">
      <c r="A83" s="76" t="n">
        <v>39524</v>
      </c>
      <c r="B83" s="77" t="n">
        <v>0</v>
      </c>
      <c r="C83" s="20" t="n">
        <v>0</v>
      </c>
      <c r="D83" s="20" t="n">
        <v>0</v>
      </c>
      <c r="E83" s="78" t="n">
        <f aca="false">(B83+C83+D83)/3</f>
        <v>0</v>
      </c>
      <c r="F83" s="79"/>
      <c r="G83" s="75"/>
      <c r="H83" s="75"/>
      <c r="I83" s="75"/>
      <c r="J83" s="81"/>
      <c r="K83" s="80"/>
      <c r="L83" s="75"/>
      <c r="M83" s="75"/>
      <c r="N83" s="75"/>
      <c r="O83" s="25"/>
    </row>
    <row r="84" customFormat="false" ht="15" hidden="false" customHeight="false" outlineLevel="0" collapsed="false">
      <c r="A84" s="76" t="n">
        <v>39525</v>
      </c>
      <c r="B84" s="77" t="n">
        <v>0</v>
      </c>
      <c r="C84" s="20" t="n">
        <v>0</v>
      </c>
      <c r="D84" s="20" t="n">
        <v>0</v>
      </c>
      <c r="E84" s="78" t="n">
        <f aca="false">(B84+C84+D84)/3</f>
        <v>0</v>
      </c>
      <c r="F84" s="79"/>
      <c r="G84" s="75"/>
      <c r="H84" s="75"/>
      <c r="I84" s="75"/>
      <c r="J84" s="81"/>
      <c r="K84" s="80"/>
      <c r="L84" s="75"/>
      <c r="M84" s="75"/>
      <c r="N84" s="75"/>
      <c r="O84" s="25"/>
    </row>
    <row r="85" customFormat="false" ht="15" hidden="false" customHeight="false" outlineLevel="0" collapsed="false">
      <c r="A85" s="76" t="n">
        <v>39526</v>
      </c>
      <c r="B85" s="77" t="n">
        <v>0</v>
      </c>
      <c r="C85" s="20" t="n">
        <v>0</v>
      </c>
      <c r="D85" s="20" t="n">
        <v>0</v>
      </c>
      <c r="E85" s="78" t="n">
        <f aca="false">(B85+C85+D85)/3</f>
        <v>0</v>
      </c>
      <c r="F85" s="79"/>
      <c r="G85" s="75"/>
      <c r="H85" s="75"/>
      <c r="I85" s="75"/>
      <c r="J85" s="81"/>
      <c r="K85" s="80"/>
      <c r="L85" s="75"/>
      <c r="M85" s="75"/>
      <c r="N85" s="75"/>
      <c r="O85" s="25"/>
    </row>
    <row r="86" customFormat="false" ht="15" hidden="false" customHeight="false" outlineLevel="0" collapsed="false">
      <c r="A86" s="76" t="n">
        <v>39527</v>
      </c>
      <c r="B86" s="77" t="n">
        <v>0</v>
      </c>
      <c r="C86" s="20" t="n">
        <v>0</v>
      </c>
      <c r="D86" s="20" t="n">
        <v>0</v>
      </c>
      <c r="E86" s="78" t="n">
        <f aca="false">(B86+C86+D86)/3</f>
        <v>0</v>
      </c>
      <c r="F86" s="79"/>
      <c r="G86" s="75"/>
      <c r="H86" s="75"/>
      <c r="I86" s="75"/>
      <c r="J86" s="81"/>
      <c r="K86" s="80"/>
      <c r="L86" s="75"/>
      <c r="M86" s="75"/>
      <c r="N86" s="75"/>
      <c r="O86" s="25"/>
    </row>
    <row r="87" customFormat="false" ht="15" hidden="false" customHeight="false" outlineLevel="0" collapsed="false">
      <c r="A87" s="76" t="n">
        <v>39528</v>
      </c>
      <c r="B87" s="77" t="n">
        <v>0</v>
      </c>
      <c r="C87" s="20" t="n">
        <v>0</v>
      </c>
      <c r="D87" s="20" t="n">
        <v>0</v>
      </c>
      <c r="E87" s="78" t="n">
        <f aca="false">(B87+C87+D87)/3</f>
        <v>0</v>
      </c>
      <c r="F87" s="79"/>
      <c r="G87" s="75"/>
      <c r="H87" s="75"/>
      <c r="I87" s="75"/>
      <c r="J87" s="81"/>
      <c r="K87" s="80"/>
      <c r="L87" s="75"/>
      <c r="M87" s="75"/>
      <c r="N87" s="75"/>
      <c r="O87" s="25"/>
    </row>
    <row r="88" customFormat="false" ht="15" hidden="false" customHeight="false" outlineLevel="0" collapsed="false">
      <c r="A88" s="76" t="n">
        <v>39529</v>
      </c>
      <c r="B88" s="77" t="n">
        <v>0</v>
      </c>
      <c r="C88" s="20" t="n">
        <v>0</v>
      </c>
      <c r="D88" s="20" t="n">
        <v>0</v>
      </c>
      <c r="E88" s="78" t="n">
        <f aca="false">(B88+C88+D88)/3</f>
        <v>0</v>
      </c>
      <c r="F88" s="79"/>
      <c r="G88" s="75"/>
      <c r="H88" s="75"/>
      <c r="I88" s="75"/>
      <c r="J88" s="81"/>
      <c r="K88" s="80"/>
      <c r="L88" s="75"/>
      <c r="M88" s="75"/>
      <c r="N88" s="75"/>
      <c r="O88" s="25"/>
    </row>
    <row r="89" customFormat="false" ht="15" hidden="false" customHeight="false" outlineLevel="0" collapsed="false">
      <c r="A89" s="76" t="n">
        <v>39530</v>
      </c>
      <c r="B89" s="77" t="n">
        <v>0</v>
      </c>
      <c r="C89" s="20" t="n">
        <v>0</v>
      </c>
      <c r="D89" s="20" t="n">
        <v>0</v>
      </c>
      <c r="E89" s="78" t="n">
        <f aca="false">(B89+C89+D89)/3</f>
        <v>0</v>
      </c>
      <c r="F89" s="79"/>
      <c r="G89" s="75"/>
      <c r="H89" s="75"/>
      <c r="I89" s="75"/>
      <c r="J89" s="81"/>
      <c r="K89" s="80"/>
      <c r="L89" s="75"/>
      <c r="M89" s="75"/>
      <c r="N89" s="75"/>
      <c r="O89" s="25"/>
    </row>
    <row r="90" customFormat="false" ht="15" hidden="false" customHeight="false" outlineLevel="0" collapsed="false">
      <c r="A90" s="76" t="n">
        <v>39531</v>
      </c>
      <c r="B90" s="77" t="n">
        <v>0</v>
      </c>
      <c r="C90" s="20" t="n">
        <v>0</v>
      </c>
      <c r="D90" s="20" t="n">
        <v>0</v>
      </c>
      <c r="E90" s="78" t="n">
        <f aca="false">(B90+C90+D90)/3</f>
        <v>0</v>
      </c>
      <c r="F90" s="79"/>
      <c r="G90" s="75"/>
      <c r="H90" s="75"/>
      <c r="I90" s="75"/>
      <c r="J90" s="81"/>
      <c r="K90" s="80"/>
      <c r="L90" s="75"/>
      <c r="M90" s="75"/>
      <c r="N90" s="75"/>
      <c r="O90" s="25"/>
    </row>
    <row r="91" customFormat="false" ht="15" hidden="false" customHeight="false" outlineLevel="0" collapsed="false">
      <c r="A91" s="76" t="n">
        <v>39532</v>
      </c>
      <c r="B91" s="77" t="n">
        <v>0</v>
      </c>
      <c r="C91" s="20" t="n">
        <v>0</v>
      </c>
      <c r="D91" s="20" t="n">
        <v>0</v>
      </c>
      <c r="E91" s="78" t="n">
        <f aca="false">(B91+C91+D91)/3</f>
        <v>0</v>
      </c>
      <c r="F91" s="79"/>
      <c r="G91" s="75"/>
      <c r="H91" s="75"/>
      <c r="I91" s="75"/>
      <c r="J91" s="81"/>
      <c r="K91" s="80"/>
      <c r="L91" s="75"/>
      <c r="M91" s="75"/>
      <c r="N91" s="75"/>
      <c r="O91" s="25"/>
    </row>
    <row r="92" customFormat="false" ht="15" hidden="false" customHeight="false" outlineLevel="0" collapsed="false">
      <c r="A92" s="76" t="n">
        <v>39533</v>
      </c>
      <c r="B92" s="77" t="n">
        <v>0</v>
      </c>
      <c r="C92" s="20" t="n">
        <v>0</v>
      </c>
      <c r="D92" s="20" t="n">
        <v>0</v>
      </c>
      <c r="E92" s="78" t="n">
        <f aca="false">(B92+C92+D92)/3</f>
        <v>0</v>
      </c>
      <c r="F92" s="79"/>
      <c r="G92" s="75"/>
      <c r="H92" s="75"/>
      <c r="I92" s="75"/>
      <c r="J92" s="81"/>
      <c r="K92" s="80"/>
      <c r="L92" s="75"/>
      <c r="M92" s="75"/>
      <c r="N92" s="75"/>
      <c r="O92" s="25"/>
    </row>
    <row r="93" customFormat="false" ht="15" hidden="false" customHeight="false" outlineLevel="0" collapsed="false">
      <c r="A93" s="76" t="n">
        <v>39534</v>
      </c>
      <c r="B93" s="77" t="n">
        <v>0</v>
      </c>
      <c r="C93" s="20" t="n">
        <v>0</v>
      </c>
      <c r="D93" s="20" t="n">
        <v>0</v>
      </c>
      <c r="E93" s="78" t="n">
        <f aca="false">(B93+C93+D93)/3</f>
        <v>0</v>
      </c>
      <c r="F93" s="79"/>
      <c r="G93" s="75"/>
      <c r="H93" s="75"/>
      <c r="I93" s="75"/>
      <c r="J93" s="81"/>
      <c r="K93" s="80"/>
      <c r="L93" s="75"/>
      <c r="M93" s="75"/>
      <c r="N93" s="75"/>
      <c r="O93" s="25"/>
    </row>
    <row r="94" customFormat="false" ht="15" hidden="false" customHeight="false" outlineLevel="0" collapsed="false">
      <c r="A94" s="76" t="n">
        <v>39535</v>
      </c>
      <c r="B94" s="77" t="n">
        <v>0</v>
      </c>
      <c r="C94" s="20" t="n">
        <v>0</v>
      </c>
      <c r="D94" s="20" t="n">
        <v>0</v>
      </c>
      <c r="E94" s="78" t="n">
        <f aca="false">(B94+C94+D94)/3</f>
        <v>0</v>
      </c>
      <c r="F94" s="79"/>
      <c r="G94" s="75"/>
      <c r="H94" s="75"/>
      <c r="I94" s="75"/>
      <c r="J94" s="81"/>
      <c r="K94" s="80"/>
      <c r="L94" s="75"/>
      <c r="M94" s="75"/>
      <c r="N94" s="75"/>
      <c r="O94" s="25"/>
    </row>
    <row r="95" customFormat="false" ht="15" hidden="false" customHeight="false" outlineLevel="0" collapsed="false">
      <c r="A95" s="76" t="n">
        <v>39536</v>
      </c>
      <c r="B95" s="77" t="n">
        <v>0</v>
      </c>
      <c r="C95" s="20" t="n">
        <v>0</v>
      </c>
      <c r="D95" s="20" t="n">
        <v>0</v>
      </c>
      <c r="E95" s="78" t="n">
        <f aca="false">(B95+C95+D95)/3</f>
        <v>0</v>
      </c>
      <c r="F95" s="79"/>
      <c r="G95" s="75"/>
      <c r="H95" s="75"/>
      <c r="I95" s="75"/>
      <c r="J95" s="81"/>
      <c r="K95" s="80"/>
      <c r="L95" s="75"/>
      <c r="M95" s="75"/>
      <c r="N95" s="75"/>
      <c r="O95" s="25"/>
    </row>
    <row r="96" customFormat="false" ht="15" hidden="false" customHeight="false" outlineLevel="0" collapsed="false">
      <c r="A96" s="76" t="n">
        <v>39537</v>
      </c>
      <c r="B96" s="77" t="n">
        <v>0</v>
      </c>
      <c r="C96" s="20" t="n">
        <v>0</v>
      </c>
      <c r="D96" s="20" t="n">
        <v>0</v>
      </c>
      <c r="E96" s="78" t="n">
        <f aca="false">(B96+C96+D96)/3</f>
        <v>0</v>
      </c>
      <c r="F96" s="79"/>
      <c r="G96" s="75"/>
      <c r="H96" s="75"/>
      <c r="I96" s="75"/>
      <c r="J96" s="81"/>
      <c r="K96" s="80"/>
      <c r="L96" s="75"/>
      <c r="M96" s="75"/>
      <c r="N96" s="75"/>
      <c r="O96" s="25"/>
    </row>
    <row r="97" customFormat="false" ht="15" hidden="false" customHeight="false" outlineLevel="0" collapsed="false">
      <c r="A97" s="76" t="n">
        <v>39538</v>
      </c>
      <c r="B97" s="77" t="n">
        <v>0</v>
      </c>
      <c r="C97" s="20" t="n">
        <v>0</v>
      </c>
      <c r="D97" s="20" t="n">
        <v>0</v>
      </c>
      <c r="E97" s="78" t="n">
        <f aca="false">(B97+C97+D97)/3</f>
        <v>0</v>
      </c>
      <c r="F97" s="79"/>
      <c r="G97" s="75"/>
      <c r="H97" s="75"/>
      <c r="I97" s="75"/>
      <c r="J97" s="81"/>
      <c r="K97" s="80"/>
      <c r="L97" s="75"/>
      <c r="M97" s="75"/>
      <c r="N97" s="75"/>
      <c r="O97" s="25"/>
    </row>
    <row r="98" customFormat="false" ht="15" hidden="false" customHeight="false" outlineLevel="0" collapsed="false">
      <c r="A98" s="76" t="n">
        <v>39539</v>
      </c>
      <c r="B98" s="77" t="n">
        <v>0</v>
      </c>
      <c r="C98" s="20" t="n">
        <v>0</v>
      </c>
      <c r="D98" s="20" t="n">
        <v>0</v>
      </c>
      <c r="E98" s="78" t="n">
        <f aca="false">(B98+C98+D98)/3</f>
        <v>0</v>
      </c>
      <c r="F98" s="79"/>
      <c r="G98" s="75"/>
      <c r="H98" s="75"/>
      <c r="I98" s="75"/>
      <c r="J98" s="81"/>
      <c r="K98" s="80"/>
      <c r="L98" s="75"/>
      <c r="M98" s="75"/>
      <c r="N98" s="75"/>
      <c r="O98" s="25"/>
    </row>
    <row r="99" customFormat="false" ht="15" hidden="false" customHeight="false" outlineLevel="0" collapsed="false">
      <c r="A99" s="76" t="n">
        <v>39540</v>
      </c>
      <c r="B99" s="77" t="n">
        <v>0</v>
      </c>
      <c r="C99" s="20" t="n">
        <v>0</v>
      </c>
      <c r="D99" s="20" t="n">
        <v>0</v>
      </c>
      <c r="E99" s="78" t="n">
        <f aca="false">(B99+C99+D99)/3</f>
        <v>0</v>
      </c>
      <c r="F99" s="79"/>
      <c r="G99" s="75"/>
      <c r="H99" s="75"/>
      <c r="I99" s="75"/>
      <c r="J99" s="81"/>
      <c r="K99" s="80"/>
      <c r="L99" s="75"/>
      <c r="M99" s="75"/>
      <c r="N99" s="75"/>
      <c r="O99" s="25"/>
    </row>
    <row r="100" customFormat="false" ht="15" hidden="false" customHeight="false" outlineLevel="0" collapsed="false">
      <c r="A100" s="76" t="n">
        <v>39541</v>
      </c>
      <c r="B100" s="77" t="n">
        <v>0</v>
      </c>
      <c r="C100" s="20" t="n">
        <v>0</v>
      </c>
      <c r="D100" s="20" t="n">
        <v>0</v>
      </c>
      <c r="E100" s="78" t="n">
        <f aca="false">(B100+C100+D100)/3</f>
        <v>0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5"/>
    </row>
    <row r="101" customFormat="false" ht="15" hidden="false" customHeight="false" outlineLevel="0" collapsed="false">
      <c r="A101" s="76" t="n">
        <v>39542</v>
      </c>
      <c r="B101" s="77" t="n">
        <v>0</v>
      </c>
      <c r="C101" s="20" t="n">
        <v>0</v>
      </c>
      <c r="D101" s="20" t="n">
        <v>0</v>
      </c>
      <c r="E101" s="78" t="n">
        <f aca="false">(B101+C101+D101)/3</f>
        <v>0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5"/>
    </row>
    <row r="102" customFormat="false" ht="15" hidden="false" customHeight="false" outlineLevel="0" collapsed="false">
      <c r="A102" s="76" t="n">
        <v>39543</v>
      </c>
      <c r="B102" s="77" t="n">
        <v>0</v>
      </c>
      <c r="C102" s="20" t="n">
        <v>0</v>
      </c>
      <c r="D102" s="20" t="n">
        <v>0</v>
      </c>
      <c r="E102" s="78" t="n">
        <f aca="false">(B102+C102+D102)/3</f>
        <v>0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5"/>
    </row>
    <row r="103" customFormat="false" ht="15" hidden="false" customHeight="false" outlineLevel="0" collapsed="false">
      <c r="A103" s="76" t="n">
        <v>39544</v>
      </c>
      <c r="B103" s="77" t="n">
        <v>0</v>
      </c>
      <c r="C103" s="20" t="n">
        <v>0</v>
      </c>
      <c r="D103" s="20" t="n">
        <v>0</v>
      </c>
      <c r="E103" s="78" t="n">
        <f aca="false">(B103+C103+D103)/3</f>
        <v>0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5"/>
    </row>
    <row r="104" customFormat="false" ht="15" hidden="false" customHeight="false" outlineLevel="0" collapsed="false">
      <c r="A104" s="76" t="n">
        <v>39545</v>
      </c>
      <c r="B104" s="77" t="n">
        <v>0</v>
      </c>
      <c r="C104" s="20" t="n">
        <v>0</v>
      </c>
      <c r="D104" s="20" t="n">
        <v>0</v>
      </c>
      <c r="E104" s="78" t="n">
        <f aca="false">(B104+C104+D104)/3</f>
        <v>0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5"/>
    </row>
    <row r="105" customFormat="false" ht="15" hidden="false" customHeight="false" outlineLevel="0" collapsed="false">
      <c r="A105" s="76" t="n">
        <v>39546</v>
      </c>
      <c r="B105" s="77" t="n">
        <v>0</v>
      </c>
      <c r="C105" s="20" t="n">
        <v>0</v>
      </c>
      <c r="D105" s="20" t="n">
        <v>0</v>
      </c>
      <c r="E105" s="78" t="n">
        <f aca="false">(B105+C105+D105)/3</f>
        <v>0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5"/>
    </row>
    <row r="106" customFormat="false" ht="15" hidden="false" customHeight="false" outlineLevel="0" collapsed="false">
      <c r="A106" s="76" t="n">
        <v>39547</v>
      </c>
      <c r="B106" s="77" t="n">
        <v>0</v>
      </c>
      <c r="C106" s="20" t="n">
        <v>0</v>
      </c>
      <c r="D106" s="20" t="n">
        <v>0</v>
      </c>
      <c r="E106" s="78" t="n">
        <f aca="false">(B106+C106+D106)/3</f>
        <v>0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5"/>
    </row>
    <row r="107" customFormat="false" ht="15" hidden="false" customHeight="false" outlineLevel="0" collapsed="false">
      <c r="A107" s="76" t="n">
        <v>39548</v>
      </c>
      <c r="B107" s="77" t="n">
        <v>0</v>
      </c>
      <c r="C107" s="20" t="n">
        <v>0</v>
      </c>
      <c r="D107" s="20" t="n">
        <v>0</v>
      </c>
      <c r="E107" s="78" t="n">
        <f aca="false">(B107+C107+D107)/3</f>
        <v>0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5"/>
    </row>
    <row r="108" customFormat="false" ht="15" hidden="false" customHeight="false" outlineLevel="0" collapsed="false">
      <c r="A108" s="76" t="n">
        <v>39549</v>
      </c>
      <c r="B108" s="77" t="n">
        <v>0</v>
      </c>
      <c r="C108" s="20" t="n">
        <v>0</v>
      </c>
      <c r="D108" s="20" t="n">
        <v>0</v>
      </c>
      <c r="E108" s="78" t="n">
        <f aca="false">(B108+C108+D108)/3</f>
        <v>0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5"/>
    </row>
    <row r="109" customFormat="false" ht="15" hidden="false" customHeight="false" outlineLevel="0" collapsed="false">
      <c r="A109" s="76" t="n">
        <v>39550</v>
      </c>
      <c r="B109" s="77" t="n">
        <v>0</v>
      </c>
      <c r="C109" s="20" t="n">
        <v>0</v>
      </c>
      <c r="D109" s="20" t="n">
        <v>0</v>
      </c>
      <c r="E109" s="78" t="n">
        <f aca="false">(B109+C109+D109)/3</f>
        <v>0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5"/>
    </row>
    <row r="110" customFormat="false" ht="15" hidden="false" customHeight="false" outlineLevel="0" collapsed="false">
      <c r="A110" s="76" t="n">
        <v>39551</v>
      </c>
      <c r="B110" s="77" t="n">
        <v>0</v>
      </c>
      <c r="C110" s="20" t="n">
        <v>0</v>
      </c>
      <c r="D110" s="20" t="n">
        <v>0</v>
      </c>
      <c r="E110" s="78" t="n">
        <f aca="false">(B110+C110+D110)/3</f>
        <v>0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5"/>
    </row>
    <row r="111" customFormat="false" ht="15" hidden="false" customHeight="false" outlineLevel="0" collapsed="false">
      <c r="A111" s="76" t="n">
        <v>39552</v>
      </c>
      <c r="B111" s="77" t="n">
        <v>0</v>
      </c>
      <c r="C111" s="20" t="n">
        <v>0</v>
      </c>
      <c r="D111" s="20" t="n">
        <v>0</v>
      </c>
      <c r="E111" s="78" t="n">
        <f aca="false">(B111+C111+D111)/3</f>
        <v>0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5"/>
    </row>
    <row r="112" customFormat="false" ht="15" hidden="false" customHeight="false" outlineLevel="0" collapsed="false">
      <c r="A112" s="76" t="n">
        <v>39553</v>
      </c>
      <c r="B112" s="77" t="n">
        <v>0</v>
      </c>
      <c r="C112" s="20" t="n">
        <v>0</v>
      </c>
      <c r="D112" s="20" t="n">
        <v>0</v>
      </c>
      <c r="E112" s="78" t="n">
        <f aca="false">(B112+C112+D112)/3</f>
        <v>0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5"/>
    </row>
    <row r="113" customFormat="false" ht="15" hidden="false" customHeight="false" outlineLevel="0" collapsed="false">
      <c r="A113" s="76" t="n">
        <v>39554</v>
      </c>
      <c r="B113" s="77" t="n">
        <v>0</v>
      </c>
      <c r="C113" s="20" t="n">
        <v>0</v>
      </c>
      <c r="D113" s="20" t="n">
        <v>0</v>
      </c>
      <c r="E113" s="78" t="n">
        <f aca="false">(B113+C113+D113)/3</f>
        <v>0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5"/>
    </row>
    <row r="114" customFormat="false" ht="15" hidden="false" customHeight="false" outlineLevel="0" collapsed="false">
      <c r="A114" s="76" t="n">
        <v>39555</v>
      </c>
      <c r="B114" s="77" t="n">
        <v>0</v>
      </c>
      <c r="C114" s="20" t="n">
        <v>0</v>
      </c>
      <c r="D114" s="20" t="n">
        <v>0</v>
      </c>
      <c r="E114" s="78" t="n">
        <f aca="false">(B114+C114+D114)/3</f>
        <v>0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5"/>
    </row>
    <row r="115" customFormat="false" ht="15" hidden="false" customHeight="false" outlineLevel="0" collapsed="false">
      <c r="A115" s="76" t="n">
        <v>39556</v>
      </c>
      <c r="B115" s="77" t="n">
        <v>0</v>
      </c>
      <c r="C115" s="20" t="n">
        <v>0</v>
      </c>
      <c r="D115" s="20" t="n">
        <v>0</v>
      </c>
      <c r="E115" s="78" t="n">
        <f aca="false">(B115+C115+D115)/3</f>
        <v>0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5"/>
    </row>
    <row r="116" customFormat="false" ht="15" hidden="false" customHeight="false" outlineLevel="0" collapsed="false">
      <c r="A116" s="76" t="n">
        <v>39557</v>
      </c>
      <c r="B116" s="77" t="n">
        <v>0</v>
      </c>
      <c r="C116" s="20" t="n">
        <v>0</v>
      </c>
      <c r="D116" s="20" t="n">
        <v>0</v>
      </c>
      <c r="E116" s="78" t="n">
        <f aca="false">(B116+C116+D116)/3</f>
        <v>0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5"/>
    </row>
    <row r="117" customFormat="false" ht="15" hidden="false" customHeight="false" outlineLevel="0" collapsed="false">
      <c r="A117" s="76" t="n">
        <v>39558</v>
      </c>
      <c r="B117" s="77" t="n">
        <v>0</v>
      </c>
      <c r="C117" s="20" t="n">
        <v>0</v>
      </c>
      <c r="D117" s="20" t="n">
        <v>0</v>
      </c>
      <c r="E117" s="78" t="n">
        <f aca="false">(B117+C117+D117)/3</f>
        <v>0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5"/>
    </row>
    <row r="118" customFormat="false" ht="15" hidden="false" customHeight="false" outlineLevel="0" collapsed="false">
      <c r="A118" s="76" t="n">
        <v>39559</v>
      </c>
      <c r="B118" s="77" t="n">
        <v>0</v>
      </c>
      <c r="C118" s="20" t="n">
        <v>0</v>
      </c>
      <c r="D118" s="20" t="n">
        <v>0</v>
      </c>
      <c r="E118" s="78" t="n">
        <f aca="false">(B118+C118+D118)/3</f>
        <v>0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5"/>
    </row>
    <row r="119" customFormat="false" ht="15" hidden="false" customHeight="false" outlineLevel="0" collapsed="false">
      <c r="A119" s="76" t="n">
        <v>39560</v>
      </c>
      <c r="B119" s="77" t="n">
        <v>0</v>
      </c>
      <c r="C119" s="20" t="n">
        <v>0</v>
      </c>
      <c r="D119" s="20" t="n">
        <v>0</v>
      </c>
      <c r="E119" s="78" t="n">
        <f aca="false">(B119+C119+D119)/3</f>
        <v>0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5"/>
    </row>
    <row r="120" customFormat="false" ht="15" hidden="false" customHeight="false" outlineLevel="0" collapsed="false">
      <c r="A120" s="76" t="n">
        <v>39561</v>
      </c>
      <c r="B120" s="77" t="n">
        <v>0</v>
      </c>
      <c r="C120" s="20" t="n">
        <v>0</v>
      </c>
      <c r="D120" s="20" t="n">
        <v>0</v>
      </c>
      <c r="E120" s="78" t="n">
        <f aca="false">(B120+C120+D120)/3</f>
        <v>0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5"/>
    </row>
    <row r="121" customFormat="false" ht="15" hidden="false" customHeight="false" outlineLevel="0" collapsed="false">
      <c r="A121" s="76" t="n">
        <v>39562</v>
      </c>
      <c r="B121" s="77" t="n">
        <v>0</v>
      </c>
      <c r="C121" s="20" t="n">
        <v>0</v>
      </c>
      <c r="D121" s="20" t="n">
        <v>0</v>
      </c>
      <c r="E121" s="78" t="n">
        <f aca="false">(B121+C121+D121)/3</f>
        <v>0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5"/>
    </row>
    <row r="122" customFormat="false" ht="15" hidden="false" customHeight="false" outlineLevel="0" collapsed="false">
      <c r="A122" s="76" t="n">
        <v>39563</v>
      </c>
      <c r="B122" s="77" t="n">
        <v>0</v>
      </c>
      <c r="C122" s="20" t="n">
        <v>0</v>
      </c>
      <c r="D122" s="20" t="n">
        <v>0</v>
      </c>
      <c r="E122" s="78" t="n">
        <f aca="false">(B122+C122+D122)/3</f>
        <v>0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5"/>
    </row>
    <row r="123" customFormat="false" ht="15" hidden="false" customHeight="false" outlineLevel="0" collapsed="false">
      <c r="A123" s="76" t="n">
        <v>39564</v>
      </c>
      <c r="B123" s="77" t="n">
        <v>0</v>
      </c>
      <c r="C123" s="20" t="n">
        <v>0</v>
      </c>
      <c r="D123" s="20" t="n">
        <v>0</v>
      </c>
      <c r="E123" s="78" t="n">
        <f aca="false">(B123+C123+D123)/3</f>
        <v>0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5"/>
    </row>
    <row r="124" customFormat="false" ht="15" hidden="false" customHeight="false" outlineLevel="0" collapsed="false">
      <c r="A124" s="76" t="n">
        <v>39565</v>
      </c>
      <c r="B124" s="77" t="n">
        <v>0</v>
      </c>
      <c r="C124" s="20" t="n">
        <v>0</v>
      </c>
      <c r="D124" s="20" t="n">
        <v>0</v>
      </c>
      <c r="E124" s="78" t="n">
        <f aca="false">(B124+C124+D124)/3</f>
        <v>0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5"/>
    </row>
    <row r="125" customFormat="false" ht="15" hidden="false" customHeight="false" outlineLevel="0" collapsed="false">
      <c r="A125" s="76" t="n">
        <v>39566</v>
      </c>
      <c r="B125" s="77" t="n">
        <v>0</v>
      </c>
      <c r="C125" s="20" t="n">
        <v>0</v>
      </c>
      <c r="D125" s="20" t="n">
        <v>0</v>
      </c>
      <c r="E125" s="78" t="n">
        <f aca="false">(B125+C125+D125)/3</f>
        <v>0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5"/>
    </row>
    <row r="126" customFormat="false" ht="15" hidden="false" customHeight="false" outlineLevel="0" collapsed="false">
      <c r="A126" s="76" t="n">
        <v>39567</v>
      </c>
      <c r="B126" s="77" t="n">
        <v>0</v>
      </c>
      <c r="C126" s="20" t="n">
        <v>0</v>
      </c>
      <c r="D126" s="20" t="n">
        <v>0</v>
      </c>
      <c r="E126" s="78" t="n">
        <f aca="false">(B126+C126+D126)/3</f>
        <v>0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5"/>
    </row>
    <row r="127" customFormat="false" ht="15" hidden="false" customHeight="false" outlineLevel="0" collapsed="false">
      <c r="A127" s="76" t="n">
        <v>39568</v>
      </c>
      <c r="B127" s="77" t="n">
        <v>0</v>
      </c>
      <c r="C127" s="20" t="n">
        <v>0</v>
      </c>
      <c r="D127" s="20" t="n">
        <v>0</v>
      </c>
      <c r="E127" s="78" t="n">
        <f aca="false">(B127+C127+D127)/3</f>
        <v>0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5"/>
    </row>
    <row r="128" customFormat="false" ht="15" hidden="false" customHeight="false" outlineLevel="0" collapsed="false">
      <c r="A128" s="76" t="n">
        <v>39569</v>
      </c>
      <c r="B128" s="77" t="n">
        <v>0</v>
      </c>
      <c r="C128" s="20" t="n">
        <v>0</v>
      </c>
      <c r="D128" s="20" t="n">
        <v>0</v>
      </c>
      <c r="E128" s="78" t="n">
        <f aca="false">(B128+C128+D128)/3</f>
        <v>0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5"/>
    </row>
    <row r="129" customFormat="false" ht="15" hidden="false" customHeight="false" outlineLevel="0" collapsed="false">
      <c r="A129" s="76" t="n">
        <v>39570</v>
      </c>
      <c r="B129" s="77" t="n">
        <v>0</v>
      </c>
      <c r="C129" s="20" t="n">
        <v>0</v>
      </c>
      <c r="D129" s="20" t="n">
        <v>0</v>
      </c>
      <c r="E129" s="78" t="n">
        <f aca="false">(B129+C129+D129)/3</f>
        <v>0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5"/>
    </row>
    <row r="130" customFormat="false" ht="15" hidden="false" customHeight="false" outlineLevel="0" collapsed="false">
      <c r="A130" s="76" t="n">
        <v>39571</v>
      </c>
      <c r="B130" s="77" t="n">
        <v>0</v>
      </c>
      <c r="C130" s="20" t="n">
        <v>0</v>
      </c>
      <c r="D130" s="20" t="n">
        <v>0</v>
      </c>
      <c r="E130" s="78" t="n">
        <f aca="false">(B130+C130+D130)/3</f>
        <v>0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5"/>
    </row>
    <row r="131" customFormat="false" ht="15" hidden="false" customHeight="false" outlineLevel="0" collapsed="false">
      <c r="A131" s="76" t="n">
        <v>39572</v>
      </c>
      <c r="B131" s="77" t="n">
        <v>0</v>
      </c>
      <c r="C131" s="20" t="n">
        <v>0</v>
      </c>
      <c r="D131" s="20" t="n">
        <v>0</v>
      </c>
      <c r="E131" s="78" t="n">
        <f aca="false">(B131+C131+D131)/3</f>
        <v>0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5"/>
    </row>
    <row r="132" customFormat="false" ht="15" hidden="false" customHeight="false" outlineLevel="0" collapsed="false">
      <c r="A132" s="76" t="n">
        <v>39573</v>
      </c>
      <c r="B132" s="77" t="n">
        <v>0</v>
      </c>
      <c r="C132" s="20" t="n">
        <v>0</v>
      </c>
      <c r="D132" s="20" t="n">
        <v>0</v>
      </c>
      <c r="E132" s="78" t="n">
        <f aca="false">(B132+C132+D132)/3</f>
        <v>0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5"/>
    </row>
    <row r="133" customFormat="false" ht="15" hidden="false" customHeight="false" outlineLevel="0" collapsed="false">
      <c r="A133" s="76" t="n">
        <v>39574</v>
      </c>
      <c r="B133" s="77" t="n">
        <v>0</v>
      </c>
      <c r="C133" s="20" t="n">
        <v>0</v>
      </c>
      <c r="D133" s="20" t="n">
        <v>0</v>
      </c>
      <c r="E133" s="78" t="n">
        <f aca="false">(B133+C133+D133)/3</f>
        <v>0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5"/>
    </row>
    <row r="134" customFormat="false" ht="15" hidden="false" customHeight="false" outlineLevel="0" collapsed="false">
      <c r="A134" s="76" t="n">
        <v>39575</v>
      </c>
      <c r="B134" s="77" t="n">
        <v>0</v>
      </c>
      <c r="C134" s="20" t="n">
        <v>0</v>
      </c>
      <c r="D134" s="20" t="n">
        <v>0</v>
      </c>
      <c r="E134" s="78" t="n">
        <f aca="false">(B134+C134+D134)/3</f>
        <v>0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5"/>
    </row>
    <row r="135" customFormat="false" ht="15" hidden="false" customHeight="false" outlineLevel="0" collapsed="false">
      <c r="A135" s="76" t="n">
        <v>39576</v>
      </c>
      <c r="B135" s="77" t="n">
        <v>0</v>
      </c>
      <c r="C135" s="20" t="n">
        <v>0</v>
      </c>
      <c r="D135" s="20" t="n">
        <v>0</v>
      </c>
      <c r="E135" s="78" t="n">
        <f aca="false">(B135+C135+D135)/3</f>
        <v>0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5"/>
    </row>
    <row r="136" customFormat="false" ht="15" hidden="false" customHeight="false" outlineLevel="0" collapsed="false">
      <c r="A136" s="76" t="n">
        <v>39577</v>
      </c>
      <c r="B136" s="77" t="n">
        <v>0</v>
      </c>
      <c r="C136" s="20" t="n">
        <v>0</v>
      </c>
      <c r="D136" s="20" t="n">
        <v>0</v>
      </c>
      <c r="E136" s="78" t="n">
        <f aca="false">(B136+C136+D136)/3</f>
        <v>0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5"/>
    </row>
    <row r="137" customFormat="false" ht="15" hidden="false" customHeight="false" outlineLevel="0" collapsed="false">
      <c r="A137" s="76" t="n">
        <v>39578</v>
      </c>
      <c r="B137" s="77" t="n">
        <v>0</v>
      </c>
      <c r="C137" s="20" t="n">
        <v>0</v>
      </c>
      <c r="D137" s="20" t="n">
        <v>0</v>
      </c>
      <c r="E137" s="78" t="n">
        <f aca="false">(B137+C137+D137)/3</f>
        <v>0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5"/>
    </row>
    <row r="138" customFormat="false" ht="15" hidden="false" customHeight="false" outlineLevel="0" collapsed="false">
      <c r="A138" s="76" t="n">
        <v>39579</v>
      </c>
      <c r="B138" s="77" t="n">
        <v>0</v>
      </c>
      <c r="C138" s="20" t="n">
        <v>0</v>
      </c>
      <c r="D138" s="20" t="n">
        <v>0</v>
      </c>
      <c r="E138" s="78" t="n">
        <f aca="false">(B138+C138+D138)/3</f>
        <v>0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5"/>
    </row>
    <row r="139" customFormat="false" ht="15" hidden="false" customHeight="false" outlineLevel="0" collapsed="false">
      <c r="A139" s="76" t="n">
        <v>39580</v>
      </c>
      <c r="B139" s="77" t="n">
        <v>0</v>
      </c>
      <c r="C139" s="20" t="n">
        <v>0</v>
      </c>
      <c r="D139" s="20" t="n">
        <v>0</v>
      </c>
      <c r="E139" s="78" t="n">
        <f aca="false">(B139+C139+D139)/3</f>
        <v>0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5"/>
    </row>
    <row r="140" customFormat="false" ht="15" hidden="false" customHeight="false" outlineLevel="0" collapsed="false">
      <c r="A140" s="76" t="n">
        <v>39581</v>
      </c>
      <c r="B140" s="77" t="n">
        <v>0</v>
      </c>
      <c r="C140" s="20" t="n">
        <v>0</v>
      </c>
      <c r="D140" s="20" t="n">
        <v>0</v>
      </c>
      <c r="E140" s="78" t="n">
        <f aca="false">(B140+C140+D140)/3</f>
        <v>0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5"/>
    </row>
    <row r="141" customFormat="false" ht="15" hidden="false" customHeight="false" outlineLevel="0" collapsed="false">
      <c r="A141" s="76" t="n">
        <v>39582</v>
      </c>
      <c r="B141" s="77" t="n">
        <v>0</v>
      </c>
      <c r="C141" s="20" t="n">
        <v>0</v>
      </c>
      <c r="D141" s="20" t="n">
        <v>0</v>
      </c>
      <c r="E141" s="78" t="n">
        <f aca="false">(B141+C141+D141)/3</f>
        <v>0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5"/>
    </row>
    <row r="142" customFormat="false" ht="15" hidden="false" customHeight="false" outlineLevel="0" collapsed="false">
      <c r="A142" s="76" t="n">
        <v>39583</v>
      </c>
      <c r="B142" s="77" t="n">
        <v>0</v>
      </c>
      <c r="C142" s="20" t="n">
        <v>0</v>
      </c>
      <c r="D142" s="20" t="n">
        <v>0</v>
      </c>
      <c r="E142" s="78" t="n">
        <f aca="false">(B142+C142+D142)/3</f>
        <v>0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5"/>
    </row>
    <row r="143" customFormat="false" ht="15" hidden="false" customHeight="false" outlineLevel="0" collapsed="false">
      <c r="A143" s="76" t="n">
        <v>39584</v>
      </c>
      <c r="B143" s="77" t="n">
        <v>0</v>
      </c>
      <c r="C143" s="20" t="n">
        <v>0</v>
      </c>
      <c r="D143" s="20" t="n">
        <v>0</v>
      </c>
      <c r="E143" s="78" t="n">
        <f aca="false">(B143+C143+D143)/3</f>
        <v>0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5"/>
    </row>
    <row r="144" customFormat="false" ht="15" hidden="false" customHeight="false" outlineLevel="0" collapsed="false">
      <c r="A144" s="76" t="n">
        <v>39585</v>
      </c>
      <c r="B144" s="77" t="n">
        <v>0</v>
      </c>
      <c r="C144" s="20" t="n">
        <v>0</v>
      </c>
      <c r="D144" s="20" t="n">
        <v>0</v>
      </c>
      <c r="E144" s="78" t="n">
        <f aca="false">(B144+C144+D144)/3</f>
        <v>0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5"/>
    </row>
    <row r="145" customFormat="false" ht="15" hidden="false" customHeight="false" outlineLevel="0" collapsed="false">
      <c r="A145" s="76" t="n">
        <v>39586</v>
      </c>
      <c r="B145" s="77" t="n">
        <v>0</v>
      </c>
      <c r="C145" s="20" t="n">
        <v>0</v>
      </c>
      <c r="D145" s="20" t="n">
        <v>0</v>
      </c>
      <c r="E145" s="78" t="n">
        <f aca="false">(B145+C145+D145)/3</f>
        <v>0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5"/>
    </row>
    <row r="146" customFormat="false" ht="15" hidden="false" customHeight="false" outlineLevel="0" collapsed="false">
      <c r="A146" s="76" t="n">
        <v>39587</v>
      </c>
      <c r="B146" s="77" t="n">
        <v>0</v>
      </c>
      <c r="C146" s="20" t="n">
        <v>0</v>
      </c>
      <c r="D146" s="20" t="n">
        <v>0</v>
      </c>
      <c r="E146" s="78" t="n">
        <f aca="false">(B146+C146+D146)/3</f>
        <v>0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5"/>
    </row>
    <row r="147" customFormat="false" ht="15" hidden="false" customHeight="false" outlineLevel="0" collapsed="false">
      <c r="A147" s="76" t="n">
        <v>39588</v>
      </c>
      <c r="B147" s="77" t="n">
        <v>0</v>
      </c>
      <c r="C147" s="20" t="n">
        <v>0</v>
      </c>
      <c r="D147" s="20" t="n">
        <v>0</v>
      </c>
      <c r="E147" s="78" t="n">
        <f aca="false">(B147+C147+D147)/3</f>
        <v>0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5"/>
    </row>
    <row r="148" customFormat="false" ht="15" hidden="false" customHeight="false" outlineLevel="0" collapsed="false">
      <c r="A148" s="76" t="n">
        <v>39589</v>
      </c>
      <c r="B148" s="77" t="n">
        <v>0</v>
      </c>
      <c r="C148" s="20" t="n">
        <v>0</v>
      </c>
      <c r="D148" s="20" t="n">
        <v>0</v>
      </c>
      <c r="E148" s="78" t="n">
        <f aca="false">(B148+C148+D148)/3</f>
        <v>0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5"/>
    </row>
    <row r="149" customFormat="false" ht="15" hidden="false" customHeight="false" outlineLevel="0" collapsed="false">
      <c r="A149" s="76" t="n">
        <v>39590</v>
      </c>
      <c r="B149" s="77" t="n">
        <v>0</v>
      </c>
      <c r="C149" s="20" t="n">
        <v>0</v>
      </c>
      <c r="D149" s="20" t="n">
        <v>0</v>
      </c>
      <c r="E149" s="78" t="n">
        <f aca="false">(B149+C149+D149)/3</f>
        <v>0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5"/>
    </row>
    <row r="150" customFormat="false" ht="15" hidden="false" customHeight="false" outlineLevel="0" collapsed="false">
      <c r="A150" s="76" t="n">
        <v>39591</v>
      </c>
      <c r="B150" s="77" t="n">
        <v>0</v>
      </c>
      <c r="C150" s="20" t="n">
        <v>0</v>
      </c>
      <c r="D150" s="20" t="n">
        <v>0</v>
      </c>
      <c r="E150" s="78" t="n">
        <f aca="false">(B150+C150+D150)/3</f>
        <v>0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5"/>
    </row>
    <row r="151" customFormat="false" ht="15" hidden="false" customHeight="false" outlineLevel="0" collapsed="false">
      <c r="A151" s="76" t="n">
        <v>39592</v>
      </c>
      <c r="B151" s="77" t="n">
        <v>0</v>
      </c>
      <c r="C151" s="20" t="n">
        <v>0</v>
      </c>
      <c r="D151" s="20" t="n">
        <v>0</v>
      </c>
      <c r="E151" s="78" t="n">
        <f aca="false">(B151+C151+D151)/3</f>
        <v>0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5"/>
    </row>
    <row r="152" customFormat="false" ht="15" hidden="false" customHeight="false" outlineLevel="0" collapsed="false">
      <c r="A152" s="76" t="n">
        <v>39593</v>
      </c>
      <c r="B152" s="77" t="n">
        <v>0</v>
      </c>
      <c r="C152" s="20" t="n">
        <v>0</v>
      </c>
      <c r="D152" s="20" t="n">
        <v>0</v>
      </c>
      <c r="E152" s="78" t="n">
        <f aca="false">(B152+C152+D152)/3</f>
        <v>0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5"/>
    </row>
    <row r="153" customFormat="false" ht="15" hidden="false" customHeight="false" outlineLevel="0" collapsed="false">
      <c r="A153" s="76" t="n">
        <v>39594</v>
      </c>
      <c r="B153" s="77" t="n">
        <v>0</v>
      </c>
      <c r="C153" s="20" t="n">
        <v>0</v>
      </c>
      <c r="D153" s="20" t="n">
        <v>0</v>
      </c>
      <c r="E153" s="78" t="n">
        <f aca="false">(B153+C153+D153)/3</f>
        <v>0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5"/>
    </row>
    <row r="154" customFormat="false" ht="15" hidden="false" customHeight="false" outlineLevel="0" collapsed="false">
      <c r="A154" s="76" t="n">
        <v>39595</v>
      </c>
      <c r="B154" s="77" t="n">
        <v>0</v>
      </c>
      <c r="C154" s="20" t="n">
        <v>0</v>
      </c>
      <c r="D154" s="20" t="n">
        <v>0</v>
      </c>
      <c r="E154" s="78" t="n">
        <f aca="false">(B154+C154+D154)/3</f>
        <v>0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5"/>
    </row>
    <row r="155" customFormat="false" ht="15" hidden="false" customHeight="false" outlineLevel="0" collapsed="false">
      <c r="A155" s="76" t="n">
        <v>39596</v>
      </c>
      <c r="B155" s="77" t="n">
        <v>0</v>
      </c>
      <c r="C155" s="20" t="n">
        <v>0</v>
      </c>
      <c r="D155" s="20" t="n">
        <v>0</v>
      </c>
      <c r="E155" s="78" t="n">
        <f aca="false">(B155+C155+D155)/3</f>
        <v>0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5"/>
    </row>
    <row r="156" customFormat="false" ht="15" hidden="false" customHeight="false" outlineLevel="0" collapsed="false">
      <c r="A156" s="76" t="n">
        <v>39597</v>
      </c>
      <c r="B156" s="77" t="n">
        <v>0</v>
      </c>
      <c r="C156" s="20" t="n">
        <v>0</v>
      </c>
      <c r="D156" s="20" t="n">
        <v>0</v>
      </c>
      <c r="E156" s="78" t="n">
        <f aca="false">(B156+C156+D156)/3</f>
        <v>0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5"/>
    </row>
    <row r="157" customFormat="false" ht="15" hidden="false" customHeight="false" outlineLevel="0" collapsed="false">
      <c r="A157" s="76" t="n">
        <v>39598</v>
      </c>
      <c r="B157" s="77" t="n">
        <v>0</v>
      </c>
      <c r="C157" s="20" t="n">
        <v>0</v>
      </c>
      <c r="D157" s="20" t="n">
        <v>0</v>
      </c>
      <c r="E157" s="78" t="n">
        <f aca="false">(B157+C157+D157)/3</f>
        <v>0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5"/>
    </row>
    <row r="158" customFormat="false" ht="15" hidden="false" customHeight="false" outlineLevel="0" collapsed="false">
      <c r="A158" s="76" t="n">
        <v>39599</v>
      </c>
      <c r="B158" s="77" t="n">
        <v>0</v>
      </c>
      <c r="C158" s="20" t="n">
        <v>0</v>
      </c>
      <c r="D158" s="20" t="n">
        <v>0</v>
      </c>
      <c r="E158" s="78" t="n">
        <f aca="false">(B158+C158+D158)/3</f>
        <v>0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5"/>
    </row>
    <row r="159" customFormat="false" ht="15" hidden="false" customHeight="false" outlineLevel="0" collapsed="false">
      <c r="A159" s="76" t="n">
        <v>39600</v>
      </c>
      <c r="B159" s="77" t="n">
        <v>0</v>
      </c>
      <c r="C159" s="20" t="n">
        <v>0</v>
      </c>
      <c r="D159" s="20" t="n">
        <v>0</v>
      </c>
      <c r="E159" s="78" t="n">
        <f aca="false">(B159+C159+D159)/3</f>
        <v>0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5"/>
    </row>
    <row r="160" customFormat="false" ht="15" hidden="false" customHeight="false" outlineLevel="0" collapsed="false">
      <c r="A160" s="76" t="n">
        <v>39601</v>
      </c>
      <c r="B160" s="77" t="n">
        <v>0</v>
      </c>
      <c r="C160" s="20" t="n">
        <v>0</v>
      </c>
      <c r="D160" s="20" t="n">
        <v>0</v>
      </c>
      <c r="E160" s="78" t="n">
        <f aca="false">(B160+C160+D160)/3</f>
        <v>0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5"/>
    </row>
    <row r="161" customFormat="false" ht="15" hidden="false" customHeight="false" outlineLevel="0" collapsed="false">
      <c r="A161" s="76" t="n">
        <v>39602</v>
      </c>
      <c r="B161" s="77" t="n">
        <v>0</v>
      </c>
      <c r="C161" s="20" t="n">
        <v>0</v>
      </c>
      <c r="D161" s="20" t="n">
        <v>0</v>
      </c>
      <c r="E161" s="78" t="n">
        <f aca="false">(B161+C161+D161)/3</f>
        <v>0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5"/>
    </row>
    <row r="162" customFormat="false" ht="15" hidden="false" customHeight="false" outlineLevel="0" collapsed="false">
      <c r="A162" s="76" t="n">
        <v>39603</v>
      </c>
      <c r="B162" s="77" t="n">
        <v>0</v>
      </c>
      <c r="C162" s="20" t="n">
        <v>0</v>
      </c>
      <c r="D162" s="20" t="n">
        <v>0</v>
      </c>
      <c r="E162" s="78" t="n">
        <f aca="false">(B162+C162+D162)/3</f>
        <v>0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5"/>
    </row>
    <row r="163" customFormat="false" ht="15" hidden="false" customHeight="false" outlineLevel="0" collapsed="false">
      <c r="A163" s="76" t="n">
        <v>39604</v>
      </c>
      <c r="B163" s="77" t="n">
        <v>0</v>
      </c>
      <c r="C163" s="20" t="n">
        <v>0</v>
      </c>
      <c r="D163" s="20" t="n">
        <v>0</v>
      </c>
      <c r="E163" s="78" t="n">
        <f aca="false">(B163+C163+D163)/3</f>
        <v>0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5"/>
    </row>
    <row r="164" customFormat="false" ht="15" hidden="false" customHeight="false" outlineLevel="0" collapsed="false">
      <c r="A164" s="76" t="n">
        <v>39605</v>
      </c>
      <c r="B164" s="77" t="n">
        <v>0</v>
      </c>
      <c r="C164" s="20" t="n">
        <v>0</v>
      </c>
      <c r="D164" s="20" t="n">
        <v>0</v>
      </c>
      <c r="E164" s="78" t="n">
        <f aca="false">(B164+C164+D164)/3</f>
        <v>0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5"/>
    </row>
    <row r="165" customFormat="false" ht="15" hidden="false" customHeight="false" outlineLevel="0" collapsed="false">
      <c r="A165" s="76" t="n">
        <v>39606</v>
      </c>
      <c r="B165" s="77" t="n">
        <v>0</v>
      </c>
      <c r="C165" s="20" t="n">
        <v>0</v>
      </c>
      <c r="D165" s="20" t="n">
        <v>0</v>
      </c>
      <c r="E165" s="78" t="n">
        <f aca="false">(B165+C165+D165)/3</f>
        <v>0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5"/>
    </row>
    <row r="166" customFormat="false" ht="15" hidden="false" customHeight="false" outlineLevel="0" collapsed="false">
      <c r="A166" s="76" t="n">
        <v>39607</v>
      </c>
      <c r="B166" s="77" t="n">
        <v>0</v>
      </c>
      <c r="C166" s="20" t="n">
        <v>0</v>
      </c>
      <c r="D166" s="20" t="n">
        <v>0</v>
      </c>
      <c r="E166" s="82" t="n">
        <f aca="false">(B166+C166+D166)/3</f>
        <v>0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5"/>
    </row>
    <row r="167" customFormat="false" ht="15" hidden="false" customHeight="false" outlineLevel="0" collapsed="false">
      <c r="A167" s="76" t="n">
        <v>39608</v>
      </c>
      <c r="B167" s="77" t="n">
        <v>0</v>
      </c>
      <c r="C167" s="20" t="n">
        <v>0</v>
      </c>
      <c r="D167" s="20" t="n">
        <v>0</v>
      </c>
      <c r="E167" s="82" t="n">
        <f aca="false">(B167+C167+D167)/3</f>
        <v>0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5"/>
    </row>
    <row r="168" customFormat="false" ht="15" hidden="false" customHeight="false" outlineLevel="0" collapsed="false">
      <c r="A168" s="76" t="n">
        <v>39609</v>
      </c>
      <c r="B168" s="77" t="n">
        <v>0</v>
      </c>
      <c r="C168" s="20" t="n">
        <v>0</v>
      </c>
      <c r="D168" s="20" t="n">
        <v>0</v>
      </c>
      <c r="E168" s="82" t="n">
        <f aca="false">(B168+C168+D168)/3</f>
        <v>0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5"/>
    </row>
    <row r="169" customFormat="false" ht="15" hidden="false" customHeight="false" outlineLevel="0" collapsed="false">
      <c r="A169" s="76" t="n">
        <v>39610</v>
      </c>
      <c r="B169" s="77" t="n">
        <v>0</v>
      </c>
      <c r="C169" s="20" t="n">
        <v>0</v>
      </c>
      <c r="D169" s="20" t="n">
        <v>0</v>
      </c>
      <c r="E169" s="82" t="n">
        <f aca="false">(B169+C169+D169)/3</f>
        <v>0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5"/>
    </row>
    <row r="170" customFormat="false" ht="15" hidden="false" customHeight="false" outlineLevel="0" collapsed="false">
      <c r="A170" s="76" t="n">
        <v>39611</v>
      </c>
      <c r="B170" s="77" t="n">
        <v>0</v>
      </c>
      <c r="C170" s="20" t="n">
        <v>0</v>
      </c>
      <c r="D170" s="20" t="n">
        <v>0</v>
      </c>
      <c r="E170" s="82" t="n">
        <f aca="false">(B170+C170+D170)/3</f>
        <v>0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5"/>
    </row>
    <row r="171" customFormat="false" ht="15" hidden="false" customHeight="false" outlineLevel="0" collapsed="false">
      <c r="A171" s="76" t="n">
        <v>39612</v>
      </c>
      <c r="B171" s="77" t="n">
        <v>0</v>
      </c>
      <c r="C171" s="20" t="n">
        <v>0</v>
      </c>
      <c r="D171" s="20" t="n">
        <v>0</v>
      </c>
      <c r="E171" s="82" t="n">
        <f aca="false">(B171+C171+D171)/3</f>
        <v>0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5"/>
    </row>
    <row r="172" customFormat="false" ht="15" hidden="false" customHeight="false" outlineLevel="0" collapsed="false">
      <c r="A172" s="76" t="n">
        <v>39613</v>
      </c>
      <c r="B172" s="77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5"/>
    </row>
    <row r="173" customFormat="false" ht="15" hidden="false" customHeight="false" outlineLevel="0" collapsed="false">
      <c r="A173" s="76" t="n">
        <v>39614</v>
      </c>
      <c r="B173" s="77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5"/>
    </row>
    <row r="174" customFormat="false" ht="15" hidden="false" customHeight="false" outlineLevel="0" collapsed="false">
      <c r="A174" s="76" t="n">
        <v>39615</v>
      </c>
      <c r="B174" s="77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5"/>
    </row>
    <row r="175" customFormat="false" ht="15" hidden="false" customHeight="false" outlineLevel="0" collapsed="false">
      <c r="A175" s="76" t="n">
        <v>39616</v>
      </c>
      <c r="B175" s="77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5"/>
    </row>
    <row r="176" customFormat="false" ht="15" hidden="false" customHeight="false" outlineLevel="0" collapsed="false">
      <c r="A176" s="76" t="n">
        <v>39617</v>
      </c>
      <c r="B176" s="77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5"/>
    </row>
    <row r="177" customFormat="false" ht="15" hidden="false" customHeight="false" outlineLevel="0" collapsed="false">
      <c r="A177" s="76" t="n">
        <v>39618</v>
      </c>
      <c r="B177" s="77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5"/>
    </row>
    <row r="178" customFormat="false" ht="15" hidden="false" customHeight="false" outlineLevel="0" collapsed="false">
      <c r="A178" s="76" t="n">
        <v>39619</v>
      </c>
      <c r="B178" s="77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5"/>
    </row>
    <row r="179" customFormat="false" ht="15" hidden="false" customHeight="false" outlineLevel="0" collapsed="false">
      <c r="A179" s="76" t="n">
        <v>39620</v>
      </c>
      <c r="B179" s="77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5"/>
    </row>
    <row r="180" customFormat="false" ht="15" hidden="false" customHeight="false" outlineLevel="0" collapsed="false">
      <c r="A180" s="76" t="n">
        <v>39621</v>
      </c>
      <c r="B180" s="77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5"/>
    </row>
    <row r="181" customFormat="false" ht="15" hidden="false" customHeight="false" outlineLevel="0" collapsed="false">
      <c r="A181" s="76" t="n">
        <v>39622</v>
      </c>
      <c r="B181" s="77" t="n">
        <v>0</v>
      </c>
      <c r="C181" s="20" t="n">
        <v>0</v>
      </c>
      <c r="D181" s="20" t="n">
        <v>0</v>
      </c>
      <c r="E181" s="82" t="n">
        <f aca="false">(B181+C181+D181)/3</f>
        <v>0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5"/>
    </row>
    <row r="182" customFormat="false" ht="15" hidden="false" customHeight="false" outlineLevel="0" collapsed="false">
      <c r="A182" s="76" t="n">
        <v>39623</v>
      </c>
      <c r="B182" s="77" t="n">
        <v>0</v>
      </c>
      <c r="C182" s="20" t="n">
        <v>0</v>
      </c>
      <c r="D182" s="20" t="n">
        <v>0</v>
      </c>
      <c r="E182" s="82" t="n">
        <f aca="false">(B182+C182+D182)/3</f>
        <v>0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5"/>
    </row>
    <row r="183" customFormat="false" ht="15" hidden="false" customHeight="false" outlineLevel="0" collapsed="false">
      <c r="A183" s="76" t="n">
        <v>39624</v>
      </c>
      <c r="B183" s="77" t="n">
        <v>0</v>
      </c>
      <c r="C183" s="20" t="n">
        <v>0</v>
      </c>
      <c r="D183" s="20" t="n">
        <v>0</v>
      </c>
      <c r="E183" s="82" t="n">
        <f aca="false">(B183+C183+D183)/3</f>
        <v>0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5"/>
    </row>
    <row r="184" customFormat="false" ht="15" hidden="false" customHeight="false" outlineLevel="0" collapsed="false">
      <c r="A184" s="76" t="n">
        <v>39625</v>
      </c>
      <c r="B184" s="77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5"/>
    </row>
    <row r="185" customFormat="false" ht="15" hidden="false" customHeight="false" outlineLevel="0" collapsed="false">
      <c r="A185" s="76" t="n">
        <v>39626</v>
      </c>
      <c r="B185" s="77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5"/>
    </row>
    <row r="186" customFormat="false" ht="15" hidden="false" customHeight="false" outlineLevel="0" collapsed="false">
      <c r="A186" s="76" t="n">
        <v>39627</v>
      </c>
      <c r="B186" s="77" t="n">
        <v>0</v>
      </c>
      <c r="C186" s="20" t="n">
        <v>0</v>
      </c>
      <c r="D186" s="20" t="n">
        <v>0</v>
      </c>
      <c r="E186" s="82" t="n">
        <f aca="false">(B186+C186+D186)/3</f>
        <v>0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5"/>
    </row>
    <row r="187" customFormat="false" ht="15" hidden="false" customHeight="false" outlineLevel="0" collapsed="false">
      <c r="A187" s="76" t="n">
        <v>39628</v>
      </c>
      <c r="B187" s="77" t="n">
        <v>0</v>
      </c>
      <c r="C187" s="20" t="n">
        <v>0</v>
      </c>
      <c r="D187" s="20" t="n">
        <v>0</v>
      </c>
      <c r="E187" s="82" t="n">
        <f aca="false">(B187+C187+D187)/3</f>
        <v>0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5"/>
    </row>
    <row r="188" customFormat="false" ht="15" hidden="false" customHeight="false" outlineLevel="0" collapsed="false">
      <c r="A188" s="76" t="n">
        <v>39629</v>
      </c>
      <c r="B188" s="77" t="n">
        <v>0</v>
      </c>
      <c r="C188" s="20" t="n">
        <v>0</v>
      </c>
      <c r="D188" s="20" t="n">
        <v>0</v>
      </c>
      <c r="E188" s="82" t="n">
        <f aca="false">(B188+C188+D188)/3</f>
        <v>0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5"/>
    </row>
    <row r="189" customFormat="false" ht="15" hidden="false" customHeight="false" outlineLevel="0" collapsed="false">
      <c r="A189" s="76" t="n">
        <v>39630</v>
      </c>
      <c r="B189" s="77" t="n">
        <v>0</v>
      </c>
      <c r="C189" s="20" t="n">
        <v>0</v>
      </c>
      <c r="D189" s="20" t="n">
        <v>0</v>
      </c>
      <c r="E189" s="78" t="n">
        <f aca="false">(B189+C189+D189)/3</f>
        <v>0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5"/>
    </row>
    <row r="190" customFormat="false" ht="15" hidden="false" customHeight="false" outlineLevel="0" collapsed="false">
      <c r="A190" s="76" t="n">
        <v>39631</v>
      </c>
      <c r="B190" s="77" t="n">
        <v>0</v>
      </c>
      <c r="C190" s="20" t="n">
        <v>0</v>
      </c>
      <c r="D190" s="20" t="n">
        <v>0</v>
      </c>
      <c r="E190" s="78" t="n">
        <f aca="false">(B190+C190+D190)/3</f>
        <v>0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5"/>
    </row>
    <row r="191" customFormat="false" ht="15" hidden="false" customHeight="false" outlineLevel="0" collapsed="false">
      <c r="A191" s="76" t="n">
        <v>39632</v>
      </c>
      <c r="B191" s="77" t="n">
        <v>0</v>
      </c>
      <c r="C191" s="20" t="n">
        <v>0</v>
      </c>
      <c r="D191" s="20" t="n">
        <v>0</v>
      </c>
      <c r="E191" s="78" t="n">
        <f aca="false">(B191+C191+D191)/3</f>
        <v>0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5"/>
    </row>
    <row r="192" customFormat="false" ht="15" hidden="false" customHeight="false" outlineLevel="0" collapsed="false">
      <c r="A192" s="76" t="n">
        <v>39633</v>
      </c>
      <c r="B192" s="77" t="n">
        <v>0</v>
      </c>
      <c r="C192" s="20" t="n">
        <v>0</v>
      </c>
      <c r="D192" s="20" t="n">
        <v>0</v>
      </c>
      <c r="E192" s="78" t="n">
        <f aca="false">(B192+C192+D192)/3</f>
        <v>0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5"/>
    </row>
    <row r="193" customFormat="false" ht="15" hidden="false" customHeight="false" outlineLevel="0" collapsed="false">
      <c r="A193" s="76" t="n">
        <v>39634</v>
      </c>
      <c r="B193" s="77" t="n">
        <v>0</v>
      </c>
      <c r="C193" s="20" t="n">
        <v>0</v>
      </c>
      <c r="D193" s="20" t="n">
        <v>0</v>
      </c>
      <c r="E193" s="78" t="n">
        <f aca="false">(B193+C193+D193)/3</f>
        <v>0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5"/>
    </row>
    <row r="194" customFormat="false" ht="15" hidden="false" customHeight="false" outlineLevel="0" collapsed="false">
      <c r="A194" s="76" t="n">
        <v>39635</v>
      </c>
      <c r="B194" s="77" t="n">
        <v>0</v>
      </c>
      <c r="C194" s="20" t="n">
        <v>0</v>
      </c>
      <c r="D194" s="20" t="n">
        <v>0</v>
      </c>
      <c r="E194" s="78" t="n">
        <f aca="false">(B194+C194+D194)/3</f>
        <v>0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5"/>
    </row>
    <row r="195" customFormat="false" ht="15" hidden="false" customHeight="false" outlineLevel="0" collapsed="false">
      <c r="A195" s="76" t="n">
        <v>39636</v>
      </c>
      <c r="B195" s="77" t="n">
        <v>0</v>
      </c>
      <c r="C195" s="20" t="n">
        <v>0</v>
      </c>
      <c r="D195" s="20" t="n">
        <v>0</v>
      </c>
      <c r="E195" s="78" t="n">
        <f aca="false">(B195+C195+D195)/3</f>
        <v>0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5"/>
    </row>
    <row r="196" customFormat="false" ht="15" hidden="false" customHeight="false" outlineLevel="0" collapsed="false">
      <c r="A196" s="76" t="n">
        <v>39637</v>
      </c>
      <c r="B196" s="77" t="n">
        <v>0</v>
      </c>
      <c r="C196" s="20" t="n">
        <v>0</v>
      </c>
      <c r="D196" s="20" t="n">
        <v>0</v>
      </c>
      <c r="E196" s="78" t="n">
        <f aca="false">(B196+C196+D196)/3</f>
        <v>0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5"/>
    </row>
    <row r="197" customFormat="false" ht="15" hidden="false" customHeight="false" outlineLevel="0" collapsed="false">
      <c r="A197" s="76" t="n">
        <v>39638</v>
      </c>
      <c r="B197" s="77" t="n">
        <v>0</v>
      </c>
      <c r="C197" s="20" t="n">
        <v>0</v>
      </c>
      <c r="D197" s="20" t="n">
        <v>0</v>
      </c>
      <c r="E197" s="78" t="n">
        <f aca="false">(B197+C197+D197)/3</f>
        <v>0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5"/>
    </row>
    <row r="198" customFormat="false" ht="15" hidden="false" customHeight="false" outlineLevel="0" collapsed="false">
      <c r="A198" s="76" t="n">
        <v>39639</v>
      </c>
      <c r="B198" s="77" t="n">
        <v>0</v>
      </c>
      <c r="C198" s="20" t="n">
        <v>0</v>
      </c>
      <c r="D198" s="20" t="n">
        <v>0</v>
      </c>
      <c r="E198" s="78" t="n">
        <f aca="false">(B198+C198+D198)/3</f>
        <v>0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5"/>
    </row>
    <row r="199" customFormat="false" ht="15" hidden="false" customHeight="false" outlineLevel="0" collapsed="false">
      <c r="A199" s="76" t="n">
        <v>39640</v>
      </c>
      <c r="B199" s="77" t="n">
        <v>0</v>
      </c>
      <c r="C199" s="20" t="n">
        <v>0</v>
      </c>
      <c r="D199" s="20" t="n">
        <v>0</v>
      </c>
      <c r="E199" s="78" t="n">
        <f aca="false">(B199+C199+D199)/3</f>
        <v>0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5"/>
    </row>
    <row r="200" customFormat="false" ht="15" hidden="false" customHeight="false" outlineLevel="0" collapsed="false">
      <c r="A200" s="76" t="n">
        <v>39641</v>
      </c>
      <c r="B200" s="77" t="n">
        <v>0</v>
      </c>
      <c r="C200" s="20" t="n">
        <v>0</v>
      </c>
      <c r="D200" s="20" t="n">
        <v>0</v>
      </c>
      <c r="E200" s="78" t="n">
        <f aca="false">(B200+C200+D200)/3</f>
        <v>0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5"/>
    </row>
    <row r="201" customFormat="false" ht="15" hidden="false" customHeight="false" outlineLevel="0" collapsed="false">
      <c r="A201" s="76" t="n">
        <v>39642</v>
      </c>
      <c r="B201" s="77" t="n">
        <v>0</v>
      </c>
      <c r="C201" s="20" t="n">
        <v>0</v>
      </c>
      <c r="D201" s="20" t="n">
        <v>0</v>
      </c>
      <c r="E201" s="78" t="n">
        <f aca="false">(B201+C201+D201)/3</f>
        <v>0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5"/>
    </row>
    <row r="202" customFormat="false" ht="15" hidden="false" customHeight="false" outlineLevel="0" collapsed="false">
      <c r="A202" s="76" t="n">
        <v>39643</v>
      </c>
      <c r="B202" s="77" t="n">
        <v>0</v>
      </c>
      <c r="C202" s="20" t="n">
        <v>0</v>
      </c>
      <c r="D202" s="20" t="n">
        <v>0</v>
      </c>
      <c r="E202" s="78" t="n">
        <f aca="false">(B202+C202+D202)/3</f>
        <v>0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5"/>
    </row>
    <row r="203" customFormat="false" ht="15" hidden="false" customHeight="false" outlineLevel="0" collapsed="false">
      <c r="A203" s="76" t="n">
        <v>39644</v>
      </c>
      <c r="B203" s="77" t="n">
        <v>0</v>
      </c>
      <c r="C203" s="20" t="n">
        <v>0</v>
      </c>
      <c r="D203" s="20" t="n">
        <v>0</v>
      </c>
      <c r="E203" s="78" t="n">
        <f aca="false">(B203+C203+D203)/3</f>
        <v>0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5"/>
    </row>
    <row r="204" customFormat="false" ht="15" hidden="false" customHeight="false" outlineLevel="0" collapsed="false">
      <c r="A204" s="76" t="n">
        <v>39645</v>
      </c>
      <c r="B204" s="77" t="n">
        <v>0</v>
      </c>
      <c r="C204" s="20" t="n">
        <v>0</v>
      </c>
      <c r="D204" s="20" t="n">
        <v>0</v>
      </c>
      <c r="E204" s="78" t="n">
        <f aca="false">(B204+C204+D204)/3</f>
        <v>0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5"/>
    </row>
    <row r="205" customFormat="false" ht="15" hidden="false" customHeight="false" outlineLevel="0" collapsed="false">
      <c r="A205" s="76" t="n">
        <v>39646</v>
      </c>
      <c r="B205" s="77" t="n">
        <v>0</v>
      </c>
      <c r="C205" s="20" t="n">
        <v>0</v>
      </c>
      <c r="D205" s="20" t="n">
        <v>0</v>
      </c>
      <c r="E205" s="78" t="n">
        <f aca="false">(B205+C205+D205)/3</f>
        <v>0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5"/>
    </row>
    <row r="206" customFormat="false" ht="15" hidden="false" customHeight="false" outlineLevel="0" collapsed="false">
      <c r="A206" s="76" t="n">
        <v>39647</v>
      </c>
      <c r="B206" s="77" t="n">
        <v>0</v>
      </c>
      <c r="C206" s="20" t="n">
        <v>0</v>
      </c>
      <c r="D206" s="20" t="n">
        <v>0</v>
      </c>
      <c r="E206" s="78" t="n">
        <f aca="false">(B206+C206+D206)/3</f>
        <v>0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5"/>
    </row>
    <row r="207" customFormat="false" ht="15" hidden="false" customHeight="false" outlineLevel="0" collapsed="false">
      <c r="A207" s="76" t="n">
        <v>39648</v>
      </c>
      <c r="B207" s="77" t="n">
        <v>0</v>
      </c>
      <c r="C207" s="20" t="n">
        <v>0</v>
      </c>
      <c r="D207" s="20" t="n">
        <v>0</v>
      </c>
      <c r="E207" s="78" t="n">
        <f aca="false">(B207+C207+D207)/3</f>
        <v>0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5"/>
    </row>
    <row r="208" customFormat="false" ht="15" hidden="false" customHeight="false" outlineLevel="0" collapsed="false">
      <c r="A208" s="76" t="n">
        <v>39649</v>
      </c>
      <c r="B208" s="77" t="n">
        <v>0</v>
      </c>
      <c r="C208" s="20" t="n">
        <v>0</v>
      </c>
      <c r="D208" s="20" t="n">
        <v>0</v>
      </c>
      <c r="E208" s="78" t="n">
        <f aca="false">(B208+C208+D208)/3</f>
        <v>0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5"/>
    </row>
    <row r="209" customFormat="false" ht="15" hidden="false" customHeight="false" outlineLevel="0" collapsed="false">
      <c r="A209" s="76" t="n">
        <v>39650</v>
      </c>
      <c r="B209" s="77" t="n">
        <v>0</v>
      </c>
      <c r="C209" s="20" t="n">
        <v>0</v>
      </c>
      <c r="D209" s="20" t="n">
        <v>0</v>
      </c>
      <c r="E209" s="78" t="n">
        <f aca="false">(B209+C209+D209)/3</f>
        <v>0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5"/>
    </row>
    <row r="210" customFormat="false" ht="15" hidden="false" customHeight="false" outlineLevel="0" collapsed="false">
      <c r="A210" s="76" t="n">
        <v>39651</v>
      </c>
      <c r="B210" s="77" t="n">
        <v>0</v>
      </c>
      <c r="C210" s="20" t="n">
        <v>0</v>
      </c>
      <c r="D210" s="20" t="n">
        <v>0</v>
      </c>
      <c r="E210" s="78" t="n">
        <f aca="false">(B210+C210+D210)/3</f>
        <v>0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5"/>
    </row>
    <row r="211" customFormat="false" ht="15" hidden="false" customHeight="false" outlineLevel="0" collapsed="false">
      <c r="A211" s="76" t="n">
        <v>39652</v>
      </c>
      <c r="B211" s="77" t="n">
        <v>0</v>
      </c>
      <c r="C211" s="20" t="n">
        <v>0</v>
      </c>
      <c r="D211" s="20" t="n">
        <v>0</v>
      </c>
      <c r="E211" s="78" t="n">
        <f aca="false">(B211+C211+D211)/3</f>
        <v>0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5"/>
    </row>
    <row r="212" customFormat="false" ht="15" hidden="false" customHeight="false" outlineLevel="0" collapsed="false">
      <c r="A212" s="76" t="n">
        <v>39653</v>
      </c>
      <c r="B212" s="77" t="n">
        <v>0</v>
      </c>
      <c r="C212" s="20" t="n">
        <v>0</v>
      </c>
      <c r="D212" s="20" t="n">
        <v>0</v>
      </c>
      <c r="E212" s="82" t="n">
        <f aca="false">(B212+C212+D212)/3</f>
        <v>0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5"/>
    </row>
    <row r="213" customFormat="false" ht="15" hidden="false" customHeight="false" outlineLevel="0" collapsed="false">
      <c r="A213" s="76" t="n">
        <v>39654</v>
      </c>
      <c r="B213" s="77" t="n">
        <v>0</v>
      </c>
      <c r="C213" s="20" t="n">
        <v>0</v>
      </c>
      <c r="D213" s="20" t="n">
        <v>0</v>
      </c>
      <c r="E213" s="82" t="n">
        <f aca="false">(B213+C213+D213)/3</f>
        <v>0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5"/>
    </row>
    <row r="214" customFormat="false" ht="15" hidden="false" customHeight="false" outlineLevel="0" collapsed="false">
      <c r="A214" s="76" t="n">
        <v>39655</v>
      </c>
      <c r="B214" s="77" t="n">
        <v>0</v>
      </c>
      <c r="C214" s="20" t="n">
        <v>0</v>
      </c>
      <c r="D214" s="20" t="n">
        <v>0</v>
      </c>
      <c r="E214" s="82" t="n">
        <f aca="false">(B214+C214+D214)/3</f>
        <v>0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5"/>
    </row>
    <row r="215" customFormat="false" ht="15" hidden="false" customHeight="false" outlineLevel="0" collapsed="false">
      <c r="A215" s="76" t="n">
        <v>39656</v>
      </c>
      <c r="B215" s="77" t="n">
        <v>0</v>
      </c>
      <c r="C215" s="20" t="n">
        <v>0</v>
      </c>
      <c r="D215" s="20" t="n">
        <v>0</v>
      </c>
      <c r="E215" s="82" t="n">
        <f aca="false">(B215+C215+D215)/3</f>
        <v>0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5"/>
    </row>
    <row r="216" customFormat="false" ht="15" hidden="false" customHeight="false" outlineLevel="0" collapsed="false">
      <c r="A216" s="76" t="n">
        <v>39657</v>
      </c>
      <c r="B216" s="77" t="n">
        <v>0</v>
      </c>
      <c r="C216" s="20" t="n">
        <v>0</v>
      </c>
      <c r="D216" s="20" t="n">
        <v>0</v>
      </c>
      <c r="E216" s="82" t="n">
        <f aca="false">(B216+C216+D216)/3</f>
        <v>0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5"/>
    </row>
    <row r="217" customFormat="false" ht="15" hidden="false" customHeight="false" outlineLevel="0" collapsed="false">
      <c r="A217" s="76" t="n">
        <v>39658</v>
      </c>
      <c r="B217" s="77" t="n">
        <v>0</v>
      </c>
      <c r="C217" s="20" t="n">
        <v>0</v>
      </c>
      <c r="D217" s="20" t="n">
        <v>0</v>
      </c>
      <c r="E217" s="82" t="n">
        <f aca="false">(B217+C217+D217)/3</f>
        <v>0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5"/>
    </row>
    <row r="218" customFormat="false" ht="15" hidden="false" customHeight="false" outlineLevel="0" collapsed="false">
      <c r="A218" s="76" t="n">
        <v>39659</v>
      </c>
      <c r="B218" s="77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5"/>
    </row>
    <row r="219" customFormat="false" ht="15" hidden="false" customHeight="false" outlineLevel="0" collapsed="false">
      <c r="A219" s="76" t="n">
        <v>39660</v>
      </c>
      <c r="B219" s="77" t="n">
        <v>0</v>
      </c>
      <c r="C219" s="20" t="n">
        <v>0</v>
      </c>
      <c r="D219" s="20" t="n">
        <v>0</v>
      </c>
      <c r="E219" s="82" t="n">
        <f aca="false">(B219+C219+D219)/3</f>
        <v>0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5"/>
    </row>
    <row r="220" customFormat="false" ht="15" hidden="false" customHeight="false" outlineLevel="0" collapsed="false">
      <c r="A220" s="76" t="n">
        <v>39661</v>
      </c>
      <c r="B220" s="77" t="n">
        <v>0</v>
      </c>
      <c r="C220" s="83" t="n">
        <v>0</v>
      </c>
      <c r="D220" s="20" t="n">
        <v>0</v>
      </c>
      <c r="E220" s="82" t="n">
        <f aca="false">(B220+C220+D220)/3</f>
        <v>0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5"/>
    </row>
    <row r="221" customFormat="false" ht="15" hidden="false" customHeight="false" outlineLevel="0" collapsed="false">
      <c r="A221" s="76" t="n">
        <v>39662</v>
      </c>
      <c r="B221" s="77" t="n">
        <v>0</v>
      </c>
      <c r="C221" s="20" t="n">
        <v>0</v>
      </c>
      <c r="D221" s="20" t="n">
        <v>0</v>
      </c>
      <c r="E221" s="82" t="n">
        <f aca="false">(B221+C221+D221)/3</f>
        <v>0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5"/>
    </row>
    <row r="222" customFormat="false" ht="15" hidden="false" customHeight="false" outlineLevel="0" collapsed="false">
      <c r="A222" s="76" t="n">
        <v>39663</v>
      </c>
      <c r="B222" s="77" t="n">
        <v>0</v>
      </c>
      <c r="C222" s="20" t="n">
        <v>0</v>
      </c>
      <c r="D222" s="20" t="n">
        <v>0</v>
      </c>
      <c r="E222" s="78" t="n">
        <f aca="false">(B222+C222+D222)/3</f>
        <v>0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5"/>
    </row>
    <row r="223" customFormat="false" ht="15" hidden="false" customHeight="false" outlineLevel="0" collapsed="false">
      <c r="A223" s="76" t="n">
        <v>39664</v>
      </c>
      <c r="B223" s="77" t="n">
        <v>0</v>
      </c>
      <c r="C223" s="20" t="n">
        <v>0</v>
      </c>
      <c r="D223" s="20" t="n">
        <v>0</v>
      </c>
      <c r="E223" s="78" t="n">
        <f aca="false">(B223+C223+D223)/3</f>
        <v>0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5"/>
    </row>
    <row r="224" customFormat="false" ht="15" hidden="false" customHeight="false" outlineLevel="0" collapsed="false">
      <c r="A224" s="76" t="n">
        <v>39665</v>
      </c>
      <c r="B224" s="77" t="n">
        <v>0</v>
      </c>
      <c r="C224" s="20" t="n">
        <v>0</v>
      </c>
      <c r="D224" s="20" t="n">
        <v>0</v>
      </c>
      <c r="E224" s="78" t="n">
        <f aca="false">(B224+C224+D224)/3</f>
        <v>0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5"/>
    </row>
    <row r="225" customFormat="false" ht="15" hidden="false" customHeight="false" outlineLevel="0" collapsed="false">
      <c r="A225" s="76" t="n">
        <v>39666</v>
      </c>
      <c r="B225" s="77" t="n">
        <v>0</v>
      </c>
      <c r="C225" s="20" t="n">
        <v>0</v>
      </c>
      <c r="D225" s="20" t="n">
        <v>0</v>
      </c>
      <c r="E225" s="78" t="n">
        <f aca="false">(B225+C225+D225)/3</f>
        <v>0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5"/>
    </row>
    <row r="226" customFormat="false" ht="15" hidden="false" customHeight="false" outlineLevel="0" collapsed="false">
      <c r="A226" s="76" t="n">
        <v>39667</v>
      </c>
      <c r="B226" s="77" t="n">
        <v>0</v>
      </c>
      <c r="C226" s="20" t="n">
        <v>0</v>
      </c>
      <c r="D226" s="20" t="n">
        <v>0</v>
      </c>
      <c r="E226" s="78" t="n">
        <f aca="false">(B226+C226+D226)/3</f>
        <v>0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5"/>
    </row>
    <row r="227" customFormat="false" ht="15" hidden="false" customHeight="false" outlineLevel="0" collapsed="false">
      <c r="A227" s="76" t="n">
        <v>39668</v>
      </c>
      <c r="B227" s="77" t="n">
        <v>0</v>
      </c>
      <c r="C227" s="20" t="n">
        <v>0</v>
      </c>
      <c r="D227" s="20" t="n">
        <v>0</v>
      </c>
      <c r="E227" s="78" t="n">
        <f aca="false">(B227+C227+D227)/3</f>
        <v>0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5"/>
    </row>
    <row r="228" customFormat="false" ht="15" hidden="false" customHeight="false" outlineLevel="0" collapsed="false">
      <c r="A228" s="76" t="n">
        <v>39669</v>
      </c>
      <c r="B228" s="77" t="n">
        <v>0</v>
      </c>
      <c r="C228" s="20" t="n">
        <v>0</v>
      </c>
      <c r="D228" s="20" t="n">
        <v>0</v>
      </c>
      <c r="E228" s="78" t="n">
        <f aca="false">(B228+C228+D228)/3</f>
        <v>0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5"/>
    </row>
    <row r="229" customFormat="false" ht="15" hidden="false" customHeight="false" outlineLevel="0" collapsed="false">
      <c r="A229" s="76" t="n">
        <v>39670</v>
      </c>
      <c r="B229" s="77" t="n">
        <v>0</v>
      </c>
      <c r="C229" s="20" t="n">
        <v>0</v>
      </c>
      <c r="D229" s="20" t="n">
        <v>0</v>
      </c>
      <c r="E229" s="78" t="n">
        <f aca="false">(B229+C229+D229)/3</f>
        <v>0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5"/>
    </row>
    <row r="230" customFormat="false" ht="15" hidden="false" customHeight="false" outlineLevel="0" collapsed="false">
      <c r="A230" s="76" t="n">
        <v>39671</v>
      </c>
      <c r="B230" s="77" t="n">
        <v>0</v>
      </c>
      <c r="C230" s="20" t="n">
        <v>0</v>
      </c>
      <c r="D230" s="20" t="n">
        <v>0</v>
      </c>
      <c r="E230" s="78" t="n">
        <f aca="false">(B230+C230+D230)/3</f>
        <v>0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5"/>
    </row>
    <row r="231" customFormat="false" ht="15" hidden="false" customHeight="false" outlineLevel="0" collapsed="false">
      <c r="A231" s="76" t="n">
        <v>39672</v>
      </c>
      <c r="B231" s="77" t="n">
        <v>0</v>
      </c>
      <c r="C231" s="20" t="n">
        <v>0</v>
      </c>
      <c r="D231" s="20" t="n">
        <v>0</v>
      </c>
      <c r="E231" s="78" t="n">
        <f aca="false">(B231+C231+D231)/3</f>
        <v>0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5"/>
    </row>
    <row r="232" customFormat="false" ht="15" hidden="false" customHeight="false" outlineLevel="0" collapsed="false">
      <c r="A232" s="76" t="n">
        <v>39673</v>
      </c>
      <c r="B232" s="77" t="n">
        <v>0</v>
      </c>
      <c r="C232" s="20" t="n">
        <v>0</v>
      </c>
      <c r="D232" s="20" t="n">
        <v>0</v>
      </c>
      <c r="E232" s="78" t="n">
        <f aca="false">(B232+C232+D232)/3</f>
        <v>0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5"/>
    </row>
    <row r="233" customFormat="false" ht="15" hidden="false" customHeight="false" outlineLevel="0" collapsed="false">
      <c r="A233" s="76" t="n">
        <v>39674</v>
      </c>
      <c r="B233" s="77" t="n">
        <v>0</v>
      </c>
      <c r="C233" s="20" t="n">
        <v>0</v>
      </c>
      <c r="D233" s="20" t="n">
        <v>0</v>
      </c>
      <c r="E233" s="78" t="n">
        <f aca="false">(B233+C233+D233)/3</f>
        <v>0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5"/>
    </row>
    <row r="234" customFormat="false" ht="15" hidden="false" customHeight="false" outlineLevel="0" collapsed="false">
      <c r="A234" s="76" t="n">
        <v>39675</v>
      </c>
      <c r="B234" s="77" t="n">
        <v>0</v>
      </c>
      <c r="C234" s="20" t="n">
        <v>0</v>
      </c>
      <c r="D234" s="20" t="n">
        <v>0</v>
      </c>
      <c r="E234" s="78" t="n">
        <f aca="false">(B234+C234+D234)/3</f>
        <v>0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5"/>
    </row>
    <row r="235" customFormat="false" ht="15" hidden="false" customHeight="false" outlineLevel="0" collapsed="false">
      <c r="A235" s="76" t="n">
        <v>39676</v>
      </c>
      <c r="B235" s="77" t="n">
        <v>0</v>
      </c>
      <c r="C235" s="20" t="n">
        <v>0</v>
      </c>
      <c r="D235" s="20" t="n">
        <v>0</v>
      </c>
      <c r="E235" s="78" t="n">
        <f aca="false">(B235+C235+D235)/3</f>
        <v>0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5"/>
    </row>
    <row r="236" customFormat="false" ht="15" hidden="false" customHeight="false" outlineLevel="0" collapsed="false">
      <c r="A236" s="76" t="n">
        <v>39677</v>
      </c>
      <c r="B236" s="77" t="n">
        <v>0</v>
      </c>
      <c r="C236" s="20" t="n">
        <v>0</v>
      </c>
      <c r="D236" s="20" t="n">
        <v>0</v>
      </c>
      <c r="E236" s="78" t="n">
        <f aca="false">(B236+C236+D236)/3</f>
        <v>0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5"/>
    </row>
    <row r="237" customFormat="false" ht="15" hidden="false" customHeight="false" outlineLevel="0" collapsed="false">
      <c r="A237" s="76" t="n">
        <v>39678</v>
      </c>
      <c r="B237" s="77" t="n">
        <v>0</v>
      </c>
      <c r="C237" s="20" t="n">
        <v>0</v>
      </c>
      <c r="D237" s="20" t="n">
        <v>0</v>
      </c>
      <c r="E237" s="78" t="n">
        <f aca="false">(B237+C237+D237)/3</f>
        <v>0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5"/>
    </row>
    <row r="238" customFormat="false" ht="15" hidden="false" customHeight="false" outlineLevel="0" collapsed="false">
      <c r="A238" s="76" t="n">
        <v>39679</v>
      </c>
      <c r="B238" s="77" t="n">
        <v>0</v>
      </c>
      <c r="C238" s="20" t="n">
        <v>0</v>
      </c>
      <c r="D238" s="20" t="n">
        <v>0</v>
      </c>
      <c r="E238" s="78" t="n">
        <f aca="false">(B238+C238+D238)/3</f>
        <v>0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5"/>
    </row>
    <row r="239" customFormat="false" ht="15" hidden="false" customHeight="false" outlineLevel="0" collapsed="false">
      <c r="A239" s="76" t="n">
        <v>39680</v>
      </c>
      <c r="B239" s="77" t="n">
        <v>0</v>
      </c>
      <c r="C239" s="20" t="n">
        <v>0</v>
      </c>
      <c r="D239" s="20" t="n">
        <v>0</v>
      </c>
      <c r="E239" s="78" t="n">
        <f aca="false">(B239+C239+D239)/3</f>
        <v>0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5"/>
    </row>
    <row r="240" customFormat="false" ht="15" hidden="false" customHeight="false" outlineLevel="0" collapsed="false">
      <c r="A240" s="76" t="n">
        <v>39681</v>
      </c>
      <c r="B240" s="77" t="n">
        <v>0</v>
      </c>
      <c r="C240" s="20" t="n">
        <v>0</v>
      </c>
      <c r="D240" s="20" t="n">
        <v>0</v>
      </c>
      <c r="E240" s="78" t="n">
        <f aca="false">(B240+C240+D240)/3</f>
        <v>0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5"/>
    </row>
    <row r="241" customFormat="false" ht="15" hidden="false" customHeight="false" outlineLevel="0" collapsed="false">
      <c r="A241" s="76" t="n">
        <v>39682</v>
      </c>
      <c r="B241" s="77" t="n">
        <v>0</v>
      </c>
      <c r="C241" s="20" t="n">
        <v>0</v>
      </c>
      <c r="D241" s="20" t="n">
        <v>0</v>
      </c>
      <c r="E241" s="78" t="n">
        <f aca="false">(B241+C241+D241)/3</f>
        <v>0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5"/>
    </row>
    <row r="242" customFormat="false" ht="15" hidden="false" customHeight="false" outlineLevel="0" collapsed="false">
      <c r="A242" s="76" t="n">
        <v>39683</v>
      </c>
      <c r="B242" s="77" t="n">
        <v>0</v>
      </c>
      <c r="C242" s="20" t="n">
        <v>0</v>
      </c>
      <c r="D242" s="20" t="n">
        <v>0</v>
      </c>
      <c r="E242" s="78" t="n">
        <f aca="false">(B242+C242+D242)/3</f>
        <v>0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5"/>
    </row>
    <row r="243" customFormat="false" ht="15" hidden="false" customHeight="false" outlineLevel="0" collapsed="false">
      <c r="A243" s="76" t="n">
        <v>39684</v>
      </c>
      <c r="B243" s="77" t="n">
        <v>0</v>
      </c>
      <c r="C243" s="20" t="n">
        <v>0</v>
      </c>
      <c r="D243" s="20" t="n">
        <v>0</v>
      </c>
      <c r="E243" s="78" t="n">
        <f aca="false">(B243+C243+D243)/3</f>
        <v>0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5"/>
    </row>
    <row r="244" customFormat="false" ht="15" hidden="false" customHeight="false" outlineLevel="0" collapsed="false">
      <c r="A244" s="76" t="n">
        <v>39685</v>
      </c>
      <c r="B244" s="77" t="n">
        <v>0</v>
      </c>
      <c r="C244" s="20" t="n">
        <v>0</v>
      </c>
      <c r="D244" s="20" t="n">
        <v>0</v>
      </c>
      <c r="E244" s="78" t="n">
        <f aca="false">(B244+C244+D244)/3</f>
        <v>0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5"/>
    </row>
    <row r="245" customFormat="false" ht="15" hidden="false" customHeight="false" outlineLevel="0" collapsed="false">
      <c r="A245" s="76" t="n">
        <v>39686</v>
      </c>
      <c r="B245" s="77" t="n">
        <v>0</v>
      </c>
      <c r="C245" s="20" t="n">
        <v>0</v>
      </c>
      <c r="D245" s="20" t="n">
        <v>0</v>
      </c>
      <c r="E245" s="78" t="n">
        <f aca="false">(B245+C245+D245)/3</f>
        <v>0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5"/>
    </row>
    <row r="246" customFormat="false" ht="15" hidden="false" customHeight="false" outlineLevel="0" collapsed="false">
      <c r="A246" s="76" t="n">
        <v>39687</v>
      </c>
      <c r="B246" s="77" t="n">
        <v>0</v>
      </c>
      <c r="C246" s="20" t="n">
        <v>0</v>
      </c>
      <c r="D246" s="20" t="n">
        <v>0</v>
      </c>
      <c r="E246" s="78" t="n">
        <f aca="false">(B246+C246+D246)/3</f>
        <v>0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5"/>
    </row>
    <row r="247" customFormat="false" ht="15" hidden="false" customHeight="false" outlineLevel="0" collapsed="false">
      <c r="A247" s="76" t="n">
        <v>39688</v>
      </c>
      <c r="B247" s="77" t="n">
        <v>0</v>
      </c>
      <c r="C247" s="20" t="n">
        <v>0</v>
      </c>
      <c r="D247" s="20" t="n">
        <v>0</v>
      </c>
      <c r="E247" s="78" t="n">
        <f aca="false">(B247+C247+D247)/3</f>
        <v>0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5"/>
    </row>
    <row r="248" customFormat="false" ht="15" hidden="false" customHeight="false" outlineLevel="0" collapsed="false">
      <c r="A248" s="76" t="n">
        <v>39689</v>
      </c>
      <c r="B248" s="77" t="n">
        <v>0</v>
      </c>
      <c r="C248" s="20" t="n">
        <v>0</v>
      </c>
      <c r="D248" s="20" t="n">
        <v>0</v>
      </c>
      <c r="E248" s="78" t="n">
        <f aca="false">(B248+C248+D248)/3</f>
        <v>0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5"/>
    </row>
    <row r="249" customFormat="false" ht="15" hidden="false" customHeight="false" outlineLevel="0" collapsed="false">
      <c r="A249" s="76" t="n">
        <v>39690</v>
      </c>
      <c r="B249" s="77" t="n">
        <v>0</v>
      </c>
      <c r="C249" s="20" t="n">
        <v>0</v>
      </c>
      <c r="D249" s="20" t="n">
        <v>0</v>
      </c>
      <c r="E249" s="78" t="n">
        <f aca="false">(B249+C249+D249)/3</f>
        <v>0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5"/>
    </row>
    <row r="250" customFormat="false" ht="15" hidden="false" customHeight="false" outlineLevel="0" collapsed="false">
      <c r="A250" s="76" t="n">
        <v>39691</v>
      </c>
      <c r="B250" s="77" t="n">
        <v>0</v>
      </c>
      <c r="C250" s="20" t="n">
        <v>0</v>
      </c>
      <c r="D250" s="20" t="n">
        <v>0</v>
      </c>
      <c r="E250" s="78" t="n">
        <f aca="false">(B250+C250+D250)/3</f>
        <v>0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5"/>
    </row>
    <row r="251" customFormat="false" ht="15" hidden="false" customHeight="false" outlineLevel="0" collapsed="false">
      <c r="A251" s="76" t="n">
        <v>39692</v>
      </c>
      <c r="B251" s="77" t="n">
        <v>0</v>
      </c>
      <c r="C251" s="20" t="n">
        <v>0</v>
      </c>
      <c r="D251" s="20" t="n">
        <v>0</v>
      </c>
      <c r="E251" s="78" t="n">
        <f aca="false">(B251+C251+D251)/3</f>
        <v>0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5"/>
    </row>
    <row r="252" customFormat="false" ht="15" hidden="false" customHeight="false" outlineLevel="0" collapsed="false">
      <c r="A252" s="76" t="n">
        <v>39693</v>
      </c>
      <c r="B252" s="77" t="n">
        <v>0</v>
      </c>
      <c r="C252" s="20" t="n">
        <v>0</v>
      </c>
      <c r="D252" s="20" t="n">
        <v>0</v>
      </c>
      <c r="E252" s="78" t="n">
        <f aca="false">(B252+C252+D252)/3</f>
        <v>0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5"/>
    </row>
    <row r="253" customFormat="false" ht="15" hidden="false" customHeight="false" outlineLevel="0" collapsed="false">
      <c r="A253" s="76" t="n">
        <v>39694</v>
      </c>
      <c r="B253" s="77" t="n">
        <v>0</v>
      </c>
      <c r="C253" s="20" t="n">
        <v>0</v>
      </c>
      <c r="D253" s="20" t="n">
        <v>0</v>
      </c>
      <c r="E253" s="78" t="n">
        <f aca="false">(B253+C253+D253)/3</f>
        <v>0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5"/>
    </row>
    <row r="254" customFormat="false" ht="15" hidden="false" customHeight="false" outlineLevel="0" collapsed="false">
      <c r="A254" s="76" t="n">
        <v>39695</v>
      </c>
      <c r="B254" s="77" t="n">
        <v>0</v>
      </c>
      <c r="C254" s="20" t="n">
        <v>0</v>
      </c>
      <c r="D254" s="20" t="n">
        <v>0</v>
      </c>
      <c r="E254" s="78" t="n">
        <f aca="false">(B254+C254+D254)/3</f>
        <v>0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5"/>
    </row>
    <row r="255" customFormat="false" ht="15" hidden="false" customHeight="false" outlineLevel="0" collapsed="false">
      <c r="A255" s="76" t="n">
        <v>39696</v>
      </c>
      <c r="B255" s="77" t="n">
        <v>0</v>
      </c>
      <c r="C255" s="20" t="n">
        <v>0</v>
      </c>
      <c r="D255" s="20" t="n">
        <v>0</v>
      </c>
      <c r="E255" s="78" t="n">
        <f aca="false">(B255+C255+D255)/3</f>
        <v>0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5"/>
    </row>
    <row r="256" customFormat="false" ht="15" hidden="false" customHeight="false" outlineLevel="0" collapsed="false">
      <c r="A256" s="76" t="n">
        <v>39697</v>
      </c>
      <c r="B256" s="77" t="n">
        <v>0</v>
      </c>
      <c r="C256" s="20" t="n">
        <v>0</v>
      </c>
      <c r="D256" s="20" t="n">
        <v>0</v>
      </c>
      <c r="E256" s="78" t="n">
        <f aca="false">(B256+C256+D256)/3</f>
        <v>0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5"/>
    </row>
    <row r="257" customFormat="false" ht="15" hidden="false" customHeight="false" outlineLevel="0" collapsed="false">
      <c r="A257" s="76" t="n">
        <v>39698</v>
      </c>
      <c r="B257" s="77" t="n">
        <v>0</v>
      </c>
      <c r="C257" s="20" t="n">
        <v>0</v>
      </c>
      <c r="D257" s="20" t="n">
        <v>0</v>
      </c>
      <c r="E257" s="78" t="n">
        <f aca="false">(B257+C257+D257)/3</f>
        <v>0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5"/>
    </row>
    <row r="258" customFormat="false" ht="15" hidden="false" customHeight="false" outlineLevel="0" collapsed="false">
      <c r="A258" s="76" t="n">
        <v>39699</v>
      </c>
      <c r="B258" s="77" t="n">
        <v>0</v>
      </c>
      <c r="C258" s="20" t="n">
        <v>0</v>
      </c>
      <c r="D258" s="20" t="n">
        <v>0</v>
      </c>
      <c r="E258" s="78" t="n">
        <f aca="false">(B258+C258+D258)/3</f>
        <v>0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5"/>
    </row>
    <row r="259" customFormat="false" ht="15" hidden="false" customHeight="false" outlineLevel="0" collapsed="false">
      <c r="A259" s="76" t="n">
        <v>39700</v>
      </c>
      <c r="B259" s="77" t="n">
        <v>0</v>
      </c>
      <c r="C259" s="20" t="n">
        <v>0</v>
      </c>
      <c r="D259" s="20" t="n">
        <v>0</v>
      </c>
      <c r="E259" s="78" t="n">
        <f aca="false">(B259+C259+D259)/3</f>
        <v>0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5"/>
    </row>
    <row r="260" customFormat="false" ht="15" hidden="false" customHeight="false" outlineLevel="0" collapsed="false">
      <c r="A260" s="76" t="n">
        <v>39701</v>
      </c>
      <c r="B260" s="77" t="n">
        <v>0</v>
      </c>
      <c r="C260" s="20" t="n">
        <v>0</v>
      </c>
      <c r="D260" s="20" t="n">
        <v>0</v>
      </c>
      <c r="E260" s="78" t="n">
        <f aca="false">(B260+C260+D260)/3</f>
        <v>0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5"/>
    </row>
    <row r="261" customFormat="false" ht="15" hidden="false" customHeight="false" outlineLevel="0" collapsed="false">
      <c r="A261" s="76" t="n">
        <v>39702</v>
      </c>
      <c r="B261" s="77" t="n">
        <v>0</v>
      </c>
      <c r="C261" s="20" t="n">
        <v>0</v>
      </c>
      <c r="D261" s="20" t="n">
        <v>0</v>
      </c>
      <c r="E261" s="78" t="n">
        <f aca="false">(B261+C261+D261)/3</f>
        <v>0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5"/>
    </row>
    <row r="262" customFormat="false" ht="15" hidden="false" customHeight="false" outlineLevel="0" collapsed="false">
      <c r="A262" s="76" t="n">
        <v>39703</v>
      </c>
      <c r="B262" s="77" t="n">
        <v>0</v>
      </c>
      <c r="C262" s="20" t="n">
        <v>0</v>
      </c>
      <c r="D262" s="20" t="n">
        <v>0</v>
      </c>
      <c r="E262" s="78" t="n">
        <f aca="false">(B262+C262+D262)/3</f>
        <v>0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5"/>
    </row>
    <row r="263" customFormat="false" ht="15" hidden="false" customHeight="false" outlineLevel="0" collapsed="false">
      <c r="A263" s="76" t="n">
        <v>39704</v>
      </c>
      <c r="B263" s="77" t="n">
        <v>0</v>
      </c>
      <c r="C263" s="20" t="n">
        <v>0</v>
      </c>
      <c r="D263" s="20" t="n">
        <v>0</v>
      </c>
      <c r="E263" s="78" t="n">
        <f aca="false">(B263+C263+D263)/3</f>
        <v>0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5"/>
    </row>
    <row r="264" customFormat="false" ht="15" hidden="false" customHeight="false" outlineLevel="0" collapsed="false">
      <c r="A264" s="76" t="n">
        <v>39705</v>
      </c>
      <c r="B264" s="77" t="n">
        <v>0</v>
      </c>
      <c r="C264" s="20" t="n">
        <v>0</v>
      </c>
      <c r="D264" s="20" t="n">
        <v>0</v>
      </c>
      <c r="E264" s="78" t="n">
        <f aca="false">(B264+C264+D264)/3</f>
        <v>0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5"/>
    </row>
    <row r="265" customFormat="false" ht="15" hidden="false" customHeight="false" outlineLevel="0" collapsed="false">
      <c r="A265" s="76" t="n">
        <v>39706</v>
      </c>
      <c r="B265" s="77" t="n">
        <v>0</v>
      </c>
      <c r="C265" s="20" t="n">
        <v>0</v>
      </c>
      <c r="D265" s="20" t="n">
        <v>0</v>
      </c>
      <c r="E265" s="78" t="n">
        <f aca="false">(B265+C265+D265)/3</f>
        <v>0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5"/>
    </row>
    <row r="266" customFormat="false" ht="15" hidden="false" customHeight="false" outlineLevel="0" collapsed="false">
      <c r="A266" s="76" t="n">
        <v>39707</v>
      </c>
      <c r="B266" s="77" t="n">
        <v>0</v>
      </c>
      <c r="C266" s="20" t="n">
        <v>0</v>
      </c>
      <c r="D266" s="20" t="n">
        <v>0</v>
      </c>
      <c r="E266" s="78" t="n">
        <f aca="false">(B266+C266+D266)/3</f>
        <v>0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5"/>
    </row>
    <row r="267" customFormat="false" ht="15" hidden="false" customHeight="false" outlineLevel="0" collapsed="false">
      <c r="A267" s="76" t="n">
        <v>39708</v>
      </c>
      <c r="B267" s="77" t="n">
        <v>0</v>
      </c>
      <c r="C267" s="20" t="n">
        <v>0</v>
      </c>
      <c r="D267" s="20" t="n">
        <v>0</v>
      </c>
      <c r="E267" s="78" t="n">
        <f aca="false">(B267+C267+D267)/3</f>
        <v>0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5"/>
    </row>
    <row r="268" customFormat="false" ht="15" hidden="false" customHeight="false" outlineLevel="0" collapsed="false">
      <c r="A268" s="76" t="n">
        <v>39709</v>
      </c>
      <c r="B268" s="77" t="n">
        <v>0</v>
      </c>
      <c r="C268" s="20" t="n">
        <v>0</v>
      </c>
      <c r="D268" s="20" t="n">
        <v>0</v>
      </c>
      <c r="E268" s="78" t="n">
        <f aca="false">(B268+C268+D268)/3</f>
        <v>0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5"/>
    </row>
    <row r="269" customFormat="false" ht="15" hidden="false" customHeight="false" outlineLevel="0" collapsed="false">
      <c r="A269" s="76" t="n">
        <v>39710</v>
      </c>
      <c r="B269" s="77" t="n">
        <v>0</v>
      </c>
      <c r="C269" s="20" t="n">
        <v>0</v>
      </c>
      <c r="D269" s="20" t="n">
        <v>0</v>
      </c>
      <c r="E269" s="78" t="n">
        <f aca="false">(B269+C269+D269)/3</f>
        <v>0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5"/>
    </row>
    <row r="270" customFormat="false" ht="15" hidden="false" customHeight="false" outlineLevel="0" collapsed="false">
      <c r="A270" s="76" t="n">
        <v>39711</v>
      </c>
      <c r="B270" s="77" t="n">
        <v>0</v>
      </c>
      <c r="C270" s="20" t="n">
        <v>0</v>
      </c>
      <c r="D270" s="20" t="n">
        <v>0</v>
      </c>
      <c r="E270" s="78" t="n">
        <f aca="false">(B270+C270+D270)/3</f>
        <v>0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5"/>
    </row>
    <row r="271" customFormat="false" ht="15" hidden="false" customHeight="false" outlineLevel="0" collapsed="false">
      <c r="A271" s="76" t="n">
        <v>39712</v>
      </c>
      <c r="B271" s="77" t="n">
        <v>0</v>
      </c>
      <c r="C271" s="20" t="n">
        <v>0</v>
      </c>
      <c r="D271" s="20" t="n">
        <v>0</v>
      </c>
      <c r="E271" s="78" t="n">
        <f aca="false">(B271+C271+D271)/3</f>
        <v>0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5"/>
    </row>
    <row r="272" customFormat="false" ht="15" hidden="false" customHeight="false" outlineLevel="0" collapsed="false">
      <c r="A272" s="76" t="n">
        <v>39713</v>
      </c>
      <c r="B272" s="77" t="n">
        <v>0</v>
      </c>
      <c r="C272" s="20" t="n">
        <v>0</v>
      </c>
      <c r="D272" s="20" t="n">
        <v>0</v>
      </c>
      <c r="E272" s="78" t="n">
        <f aca="false">(B272+C272+D272)/3</f>
        <v>0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5"/>
    </row>
    <row r="273" customFormat="false" ht="15" hidden="false" customHeight="false" outlineLevel="0" collapsed="false">
      <c r="A273" s="76" t="n">
        <v>39714</v>
      </c>
      <c r="B273" s="77" t="n">
        <v>0</v>
      </c>
      <c r="C273" s="20" t="n">
        <v>0</v>
      </c>
      <c r="D273" s="20" t="n">
        <v>0</v>
      </c>
      <c r="E273" s="78" t="n">
        <f aca="false">(B273+C273+D273)/3</f>
        <v>0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5"/>
    </row>
    <row r="274" customFormat="false" ht="15" hidden="false" customHeight="false" outlineLevel="0" collapsed="false">
      <c r="A274" s="76" t="n">
        <v>39715</v>
      </c>
      <c r="B274" s="77" t="n">
        <v>0</v>
      </c>
      <c r="C274" s="20" t="n">
        <v>0</v>
      </c>
      <c r="D274" s="20" t="n">
        <v>0</v>
      </c>
      <c r="E274" s="78" t="n">
        <f aca="false">(B274+C274+D274)/3</f>
        <v>0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5"/>
    </row>
    <row r="275" customFormat="false" ht="15" hidden="false" customHeight="false" outlineLevel="0" collapsed="false">
      <c r="A275" s="76" t="n">
        <v>39716</v>
      </c>
      <c r="B275" s="77" t="n">
        <v>0</v>
      </c>
      <c r="C275" s="20" t="n">
        <v>0</v>
      </c>
      <c r="D275" s="20" t="n">
        <v>0</v>
      </c>
      <c r="E275" s="78" t="n">
        <f aca="false">(B275+C275+D275)/3</f>
        <v>0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5"/>
    </row>
    <row r="276" customFormat="false" ht="15" hidden="false" customHeight="false" outlineLevel="0" collapsed="false">
      <c r="A276" s="76" t="n">
        <v>39717</v>
      </c>
      <c r="B276" s="77" t="n">
        <v>0</v>
      </c>
      <c r="C276" s="20" t="n">
        <v>0</v>
      </c>
      <c r="D276" s="20" t="n">
        <v>0</v>
      </c>
      <c r="E276" s="78" t="n">
        <f aca="false">(B276+C276+D276)/3</f>
        <v>0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5"/>
    </row>
    <row r="277" customFormat="false" ht="15" hidden="false" customHeight="false" outlineLevel="0" collapsed="false">
      <c r="A277" s="76" t="n">
        <v>39718</v>
      </c>
      <c r="B277" s="77" t="n">
        <v>0</v>
      </c>
      <c r="C277" s="20" t="n">
        <v>0</v>
      </c>
      <c r="D277" s="20" t="n">
        <v>0</v>
      </c>
      <c r="E277" s="78" t="n">
        <f aca="false">(B277+C277+D277)/3</f>
        <v>0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5"/>
    </row>
    <row r="278" customFormat="false" ht="15" hidden="false" customHeight="false" outlineLevel="0" collapsed="false">
      <c r="A278" s="76" t="n">
        <v>39719</v>
      </c>
      <c r="B278" s="77" t="n">
        <v>0</v>
      </c>
      <c r="C278" s="20" t="n">
        <v>0</v>
      </c>
      <c r="D278" s="20" t="n">
        <v>0</v>
      </c>
      <c r="E278" s="78" t="n">
        <f aca="false">(B278+C278+D278)/3</f>
        <v>0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5"/>
    </row>
    <row r="279" customFormat="false" ht="15" hidden="false" customHeight="false" outlineLevel="0" collapsed="false">
      <c r="A279" s="76" t="n">
        <v>39720</v>
      </c>
      <c r="B279" s="77" t="n">
        <v>0</v>
      </c>
      <c r="C279" s="20" t="n">
        <v>0</v>
      </c>
      <c r="D279" s="20" t="n">
        <v>0</v>
      </c>
      <c r="E279" s="78" t="n">
        <f aca="false">(B279+C279+D279)/3</f>
        <v>0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5"/>
    </row>
    <row r="280" customFormat="false" ht="15" hidden="false" customHeight="false" outlineLevel="0" collapsed="false">
      <c r="A280" s="76" t="n">
        <v>39721</v>
      </c>
      <c r="B280" s="77" t="n">
        <v>0</v>
      </c>
      <c r="C280" s="20" t="n">
        <v>0</v>
      </c>
      <c r="D280" s="20" t="n">
        <v>0</v>
      </c>
      <c r="E280" s="78" t="n">
        <f aca="false">(B280+C280+D280)/3</f>
        <v>0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5"/>
    </row>
    <row r="281" customFormat="false" ht="15" hidden="false" customHeight="false" outlineLevel="0" collapsed="false">
      <c r="A281" s="76" t="n">
        <v>39722</v>
      </c>
      <c r="B281" s="77" t="n">
        <v>0</v>
      </c>
      <c r="C281" s="20" t="n">
        <v>0</v>
      </c>
      <c r="D281" s="20" t="n">
        <v>0</v>
      </c>
      <c r="E281" s="78" t="n">
        <f aca="false">(B281+C281+D281)/3</f>
        <v>0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5"/>
    </row>
    <row r="282" customFormat="false" ht="15" hidden="false" customHeight="false" outlineLevel="0" collapsed="false">
      <c r="A282" s="76" t="n">
        <v>39723</v>
      </c>
      <c r="B282" s="77" t="n">
        <v>0</v>
      </c>
      <c r="C282" s="20" t="n">
        <v>0</v>
      </c>
      <c r="D282" s="20" t="n">
        <v>0</v>
      </c>
      <c r="E282" s="78" t="n">
        <f aca="false">(B282+C282+D282)/3</f>
        <v>0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5"/>
    </row>
    <row r="283" customFormat="false" ht="15" hidden="false" customHeight="false" outlineLevel="0" collapsed="false">
      <c r="A283" s="76" t="n">
        <v>39724</v>
      </c>
      <c r="B283" s="77" t="n">
        <v>0</v>
      </c>
      <c r="C283" s="20" t="n">
        <v>0</v>
      </c>
      <c r="D283" s="20" t="n">
        <v>0</v>
      </c>
      <c r="E283" s="78" t="n">
        <f aca="false">(B283+C283+D283)/3</f>
        <v>0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5"/>
    </row>
    <row r="284" customFormat="false" ht="15" hidden="false" customHeight="false" outlineLevel="0" collapsed="false">
      <c r="A284" s="76" t="n">
        <v>39725</v>
      </c>
      <c r="B284" s="77" t="n">
        <v>0</v>
      </c>
      <c r="C284" s="20" t="n">
        <v>0</v>
      </c>
      <c r="D284" s="20" t="n">
        <v>0</v>
      </c>
      <c r="E284" s="78" t="n">
        <f aca="false">(B284+C284+D284)/3</f>
        <v>0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5"/>
    </row>
    <row r="285" customFormat="false" ht="15" hidden="false" customHeight="false" outlineLevel="0" collapsed="false">
      <c r="A285" s="76" t="n">
        <v>39726</v>
      </c>
      <c r="B285" s="77" t="n">
        <v>0</v>
      </c>
      <c r="C285" s="20" t="n">
        <v>0</v>
      </c>
      <c r="D285" s="20" t="n">
        <v>0</v>
      </c>
      <c r="E285" s="78" t="n">
        <f aca="false">(B285+C285+D285)/3</f>
        <v>0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5"/>
    </row>
    <row r="286" customFormat="false" ht="15" hidden="false" customHeight="false" outlineLevel="0" collapsed="false">
      <c r="A286" s="76" t="n">
        <v>39727</v>
      </c>
      <c r="B286" s="77" t="n">
        <v>0</v>
      </c>
      <c r="C286" s="20" t="n">
        <v>0</v>
      </c>
      <c r="D286" s="20" t="n">
        <v>0</v>
      </c>
      <c r="E286" s="78" t="n">
        <f aca="false">(B286+C286+D286)/3</f>
        <v>0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5"/>
    </row>
    <row r="287" customFormat="false" ht="15" hidden="false" customHeight="false" outlineLevel="0" collapsed="false">
      <c r="A287" s="76" t="n">
        <v>39728</v>
      </c>
      <c r="B287" s="77" t="n">
        <v>0</v>
      </c>
      <c r="C287" s="20" t="n">
        <v>0</v>
      </c>
      <c r="D287" s="20" t="n">
        <v>0</v>
      </c>
      <c r="E287" s="78" t="n">
        <f aca="false">(B287+C287+D287)/3</f>
        <v>0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5"/>
    </row>
    <row r="288" customFormat="false" ht="15" hidden="false" customHeight="false" outlineLevel="0" collapsed="false">
      <c r="A288" s="76" t="n">
        <v>39729</v>
      </c>
      <c r="B288" s="77" t="n">
        <v>0</v>
      </c>
      <c r="C288" s="20" t="n">
        <v>0</v>
      </c>
      <c r="D288" s="20" t="n">
        <v>0</v>
      </c>
      <c r="E288" s="78" t="n">
        <f aca="false">(B288+C288+D288)/3</f>
        <v>0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5"/>
    </row>
    <row r="289" customFormat="false" ht="15" hidden="false" customHeight="false" outlineLevel="0" collapsed="false">
      <c r="A289" s="76" t="n">
        <v>39730</v>
      </c>
      <c r="B289" s="77" t="n">
        <v>0</v>
      </c>
      <c r="C289" s="20" t="n">
        <v>0</v>
      </c>
      <c r="D289" s="20" t="n">
        <v>0</v>
      </c>
      <c r="E289" s="78" t="n">
        <f aca="false">(B289+C289+D289)/3</f>
        <v>0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5"/>
    </row>
    <row r="290" customFormat="false" ht="15" hidden="false" customHeight="false" outlineLevel="0" collapsed="false">
      <c r="A290" s="76" t="n">
        <v>39731</v>
      </c>
      <c r="B290" s="77" t="n">
        <v>0</v>
      </c>
      <c r="C290" s="20" t="n">
        <v>0</v>
      </c>
      <c r="D290" s="20" t="n">
        <v>0</v>
      </c>
      <c r="E290" s="78" t="n">
        <f aca="false">(B290+C290+D290)/3</f>
        <v>0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5"/>
    </row>
    <row r="291" customFormat="false" ht="15" hidden="false" customHeight="false" outlineLevel="0" collapsed="false">
      <c r="A291" s="76" t="n">
        <v>39732</v>
      </c>
      <c r="B291" s="77" t="n">
        <v>0</v>
      </c>
      <c r="C291" s="20" t="n">
        <v>0</v>
      </c>
      <c r="D291" s="20" t="n">
        <v>0</v>
      </c>
      <c r="E291" s="87" t="n">
        <f aca="false">(B291+C291+D291)/3</f>
        <v>0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5"/>
    </row>
    <row r="292" customFormat="false" ht="15" hidden="false" customHeight="false" outlineLevel="0" collapsed="false">
      <c r="A292" s="76" t="n">
        <v>39733</v>
      </c>
      <c r="B292" s="77" t="n">
        <v>0</v>
      </c>
      <c r="C292" s="20" t="n">
        <v>0</v>
      </c>
      <c r="D292" s="20" t="n">
        <v>0</v>
      </c>
      <c r="E292" s="87" t="n">
        <f aca="false">(B292+C292+D292)/3</f>
        <v>0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5"/>
    </row>
    <row r="293" customFormat="false" ht="15" hidden="false" customHeight="false" outlineLevel="0" collapsed="false">
      <c r="A293" s="76" t="n">
        <v>39734</v>
      </c>
      <c r="B293" s="77" t="n">
        <v>0</v>
      </c>
      <c r="C293" s="20" t="n">
        <v>0</v>
      </c>
      <c r="D293" s="20" t="n">
        <v>0</v>
      </c>
      <c r="E293" s="87" t="n">
        <f aca="false">(B293+C293+D293)/3</f>
        <v>0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5"/>
    </row>
    <row r="294" customFormat="false" ht="15" hidden="false" customHeight="false" outlineLevel="0" collapsed="false">
      <c r="A294" s="76" t="n">
        <v>39735</v>
      </c>
      <c r="B294" s="77" t="n">
        <v>0</v>
      </c>
      <c r="C294" s="20" t="n">
        <v>0</v>
      </c>
      <c r="D294" s="20" t="n">
        <v>0</v>
      </c>
      <c r="E294" s="78" t="n">
        <f aca="false">(B294+C294+D294)/3</f>
        <v>0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5"/>
    </row>
    <row r="295" customFormat="false" ht="15" hidden="false" customHeight="false" outlineLevel="0" collapsed="false">
      <c r="A295" s="76" t="n">
        <v>39736</v>
      </c>
      <c r="B295" s="77" t="n">
        <v>0</v>
      </c>
      <c r="C295" s="20" t="n">
        <v>0</v>
      </c>
      <c r="D295" s="20" t="n">
        <v>0</v>
      </c>
      <c r="E295" s="78" t="n">
        <f aca="false">(B295+C295+D295)/3</f>
        <v>0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5"/>
    </row>
    <row r="296" customFormat="false" ht="15" hidden="false" customHeight="false" outlineLevel="0" collapsed="false">
      <c r="A296" s="76" t="n">
        <v>39737</v>
      </c>
      <c r="B296" s="77" t="n">
        <v>0</v>
      </c>
      <c r="C296" s="20" t="n">
        <v>0</v>
      </c>
      <c r="D296" s="20" t="n">
        <v>0</v>
      </c>
      <c r="E296" s="78" t="n">
        <f aca="false">(B296+C296+D296)/3</f>
        <v>0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5"/>
    </row>
    <row r="297" customFormat="false" ht="15" hidden="false" customHeight="false" outlineLevel="0" collapsed="false">
      <c r="A297" s="76" t="n">
        <v>39738</v>
      </c>
      <c r="B297" s="77" t="n">
        <v>0</v>
      </c>
      <c r="C297" s="20" t="n">
        <v>0</v>
      </c>
      <c r="D297" s="20" t="n">
        <v>0</v>
      </c>
      <c r="E297" s="78" t="n">
        <f aca="false">(B297+C297+D297)/3</f>
        <v>0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5"/>
    </row>
    <row r="298" customFormat="false" ht="15" hidden="false" customHeight="false" outlineLevel="0" collapsed="false">
      <c r="A298" s="76" t="n">
        <v>39739</v>
      </c>
      <c r="B298" s="77" t="n">
        <v>0</v>
      </c>
      <c r="C298" s="20" t="n">
        <v>0</v>
      </c>
      <c r="D298" s="20" t="n">
        <v>0</v>
      </c>
      <c r="E298" s="78" t="n">
        <f aca="false">(B298+C298+D298)/3</f>
        <v>0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5"/>
    </row>
    <row r="299" customFormat="false" ht="15" hidden="false" customHeight="false" outlineLevel="0" collapsed="false">
      <c r="A299" s="76" t="n">
        <v>39740</v>
      </c>
      <c r="B299" s="77" t="n">
        <v>0</v>
      </c>
      <c r="C299" s="20" t="n">
        <v>0</v>
      </c>
      <c r="D299" s="20" t="n">
        <v>0</v>
      </c>
      <c r="E299" s="78" t="n">
        <f aca="false">(B299+C299+D299)/3</f>
        <v>0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5"/>
    </row>
    <row r="300" customFormat="false" ht="15" hidden="false" customHeight="false" outlineLevel="0" collapsed="false">
      <c r="A300" s="76" t="n">
        <v>39741</v>
      </c>
      <c r="B300" s="77" t="n">
        <v>0</v>
      </c>
      <c r="C300" s="20" t="n">
        <v>0</v>
      </c>
      <c r="D300" s="20" t="n">
        <v>0</v>
      </c>
      <c r="E300" s="78" t="n">
        <f aca="false">(B300+C300+D300)/3</f>
        <v>0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5"/>
    </row>
    <row r="301" customFormat="false" ht="15" hidden="false" customHeight="false" outlineLevel="0" collapsed="false">
      <c r="A301" s="76" t="n">
        <v>39742</v>
      </c>
      <c r="B301" s="77" t="n">
        <v>0</v>
      </c>
      <c r="C301" s="20" t="n">
        <v>0</v>
      </c>
      <c r="D301" s="20" t="n">
        <v>0</v>
      </c>
      <c r="E301" s="78" t="n">
        <f aca="false">(B301+C301+D301)/3</f>
        <v>0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5"/>
    </row>
    <row r="302" customFormat="false" ht="15" hidden="false" customHeight="false" outlineLevel="0" collapsed="false">
      <c r="A302" s="76" t="n">
        <v>39743</v>
      </c>
      <c r="B302" s="77" t="n">
        <v>0</v>
      </c>
      <c r="C302" s="20" t="n">
        <v>0</v>
      </c>
      <c r="D302" s="20" t="n">
        <v>0</v>
      </c>
      <c r="E302" s="78" t="n">
        <f aca="false">(B302+C302+D302)/3</f>
        <v>0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5"/>
    </row>
    <row r="303" customFormat="false" ht="15" hidden="false" customHeight="false" outlineLevel="0" collapsed="false">
      <c r="A303" s="76" t="n">
        <v>39744</v>
      </c>
      <c r="B303" s="77" t="n">
        <v>0</v>
      </c>
      <c r="C303" s="20" t="n">
        <v>0</v>
      </c>
      <c r="D303" s="20" t="n">
        <v>0</v>
      </c>
      <c r="E303" s="78" t="n">
        <f aca="false">(B303+C303+D303)/3</f>
        <v>0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5"/>
    </row>
    <row r="304" customFormat="false" ht="15" hidden="false" customHeight="false" outlineLevel="0" collapsed="false">
      <c r="A304" s="76" t="n">
        <v>39745</v>
      </c>
      <c r="B304" s="77" t="n">
        <v>1.164</v>
      </c>
      <c r="C304" s="20" t="n">
        <v>0.8736</v>
      </c>
      <c r="D304" s="20" t="n">
        <v>0.582</v>
      </c>
      <c r="E304" s="78" t="n">
        <f aca="false">(B304+C304+D304)/3</f>
        <v>0.8732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5"/>
    </row>
    <row r="305" customFormat="false" ht="15" hidden="false" customHeight="false" outlineLevel="0" collapsed="false">
      <c r="A305" s="76" t="n">
        <v>39746</v>
      </c>
      <c r="B305" s="77" t="n">
        <v>1.164</v>
      </c>
      <c r="C305" s="20" t="n">
        <v>0.8736</v>
      </c>
      <c r="D305" s="20" t="n">
        <v>0.582</v>
      </c>
      <c r="E305" s="78" t="n">
        <f aca="false">(B305+C305+D305)/3</f>
        <v>0.8732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5"/>
    </row>
    <row r="306" customFormat="false" ht="15" hidden="false" customHeight="false" outlineLevel="0" collapsed="false">
      <c r="A306" s="76" t="n">
        <v>39747</v>
      </c>
      <c r="B306" s="77" t="n">
        <v>1.164</v>
      </c>
      <c r="C306" s="20" t="n">
        <v>0.8736</v>
      </c>
      <c r="D306" s="20" t="n">
        <v>0.582</v>
      </c>
      <c r="E306" s="78" t="n">
        <f aca="false">(B306+C306+D306)/3</f>
        <v>0.8732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5"/>
    </row>
    <row r="307" customFormat="false" ht="15" hidden="false" customHeight="false" outlineLevel="0" collapsed="false">
      <c r="A307" s="76" t="n">
        <v>39748</v>
      </c>
      <c r="B307" s="77" t="n">
        <v>1.164</v>
      </c>
      <c r="C307" s="20" t="n">
        <v>0.8736</v>
      </c>
      <c r="D307" s="20" t="n">
        <v>0.582</v>
      </c>
      <c r="E307" s="78" t="n">
        <f aca="false">(B307+C307+D307)/3</f>
        <v>0.8732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5"/>
    </row>
    <row r="308" customFormat="false" ht="15" hidden="false" customHeight="false" outlineLevel="0" collapsed="false">
      <c r="A308" s="76" t="n">
        <v>39749</v>
      </c>
      <c r="B308" s="77" t="n">
        <v>1.164</v>
      </c>
      <c r="C308" s="20" t="n">
        <v>0.8736</v>
      </c>
      <c r="D308" s="20" t="n">
        <v>0.582</v>
      </c>
      <c r="E308" s="78" t="n">
        <f aca="false">(B308+C308+D308)/3</f>
        <v>0.8732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5"/>
    </row>
    <row r="309" customFormat="false" ht="15" hidden="false" customHeight="false" outlineLevel="0" collapsed="false">
      <c r="A309" s="76" t="n">
        <v>39750</v>
      </c>
      <c r="B309" s="77" t="n">
        <v>1.164</v>
      </c>
      <c r="C309" s="20" t="n">
        <v>0.8736</v>
      </c>
      <c r="D309" s="20" t="n">
        <v>0.582</v>
      </c>
      <c r="E309" s="78" t="n">
        <f aca="false">(B309+C309+D309)/3</f>
        <v>0.8732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5"/>
    </row>
    <row r="310" customFormat="false" ht="15" hidden="false" customHeight="false" outlineLevel="0" collapsed="false">
      <c r="A310" s="76" t="n">
        <v>39751</v>
      </c>
      <c r="B310" s="77" t="n">
        <v>1.164</v>
      </c>
      <c r="C310" s="20" t="n">
        <v>0.8736</v>
      </c>
      <c r="D310" s="20" t="n">
        <v>0.582</v>
      </c>
      <c r="E310" s="78" t="n">
        <f aca="false">(B310+C310+D310)/3</f>
        <v>0.8732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5"/>
    </row>
    <row r="311" customFormat="false" ht="15" hidden="false" customHeight="false" outlineLevel="0" collapsed="false">
      <c r="A311" s="76" t="n">
        <v>39752</v>
      </c>
      <c r="B311" s="77" t="n">
        <v>0</v>
      </c>
      <c r="C311" s="20" t="n">
        <v>0</v>
      </c>
      <c r="D311" s="20" t="n">
        <v>0</v>
      </c>
      <c r="E311" s="78" t="n">
        <f aca="false">(B311+C311+D311)/3</f>
        <v>0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5"/>
    </row>
    <row r="312" customFormat="false" ht="15" hidden="false" customHeight="false" outlineLevel="0" collapsed="false">
      <c r="A312" s="76" t="n">
        <v>39753</v>
      </c>
      <c r="B312" s="77" t="n">
        <v>0</v>
      </c>
      <c r="C312" s="20" t="n">
        <v>0</v>
      </c>
      <c r="D312" s="20" t="n">
        <v>0</v>
      </c>
      <c r="E312" s="78" t="n">
        <f aca="false">(B312+C312+D312)/3</f>
        <v>0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5"/>
    </row>
    <row r="313" customFormat="false" ht="15" hidden="false" customHeight="false" outlineLevel="0" collapsed="false">
      <c r="A313" s="76" t="n">
        <v>39754</v>
      </c>
      <c r="B313" s="77" t="n">
        <v>0</v>
      </c>
      <c r="C313" s="20" t="n">
        <v>0</v>
      </c>
      <c r="D313" s="20" t="n">
        <v>0</v>
      </c>
      <c r="E313" s="78" t="n">
        <f aca="false">(B313+C313+D313)/3</f>
        <v>0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5"/>
    </row>
    <row r="314" customFormat="false" ht="15" hidden="false" customHeight="false" outlineLevel="0" collapsed="false">
      <c r="A314" s="76" t="n">
        <v>39755</v>
      </c>
      <c r="B314" s="77" t="n">
        <v>0</v>
      </c>
      <c r="C314" s="20" t="n">
        <v>0</v>
      </c>
      <c r="D314" s="20" t="n">
        <v>0</v>
      </c>
      <c r="E314" s="78" t="n">
        <f aca="false">(B314+C314+D314)/3</f>
        <v>0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5"/>
    </row>
    <row r="315" customFormat="false" ht="15" hidden="false" customHeight="false" outlineLevel="0" collapsed="false">
      <c r="A315" s="76" t="n">
        <v>39756</v>
      </c>
      <c r="B315" s="77" t="n">
        <v>0</v>
      </c>
      <c r="C315" s="20" t="n">
        <v>0</v>
      </c>
      <c r="D315" s="20" t="n">
        <v>0</v>
      </c>
      <c r="E315" s="78" t="n">
        <f aca="false">(B315+C315+D315)/3</f>
        <v>0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5"/>
    </row>
    <row r="316" customFormat="false" ht="15" hidden="false" customHeight="false" outlineLevel="0" collapsed="false">
      <c r="A316" s="76" t="n">
        <v>39757</v>
      </c>
      <c r="B316" s="77" t="n">
        <v>0</v>
      </c>
      <c r="C316" s="20" t="n">
        <v>0</v>
      </c>
      <c r="D316" s="20" t="n">
        <v>0</v>
      </c>
      <c r="E316" s="78" t="n">
        <f aca="false">(B316+C316+D316)/3</f>
        <v>0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5"/>
    </row>
    <row r="317" customFormat="false" ht="15" hidden="false" customHeight="false" outlineLevel="0" collapsed="false">
      <c r="A317" s="76" t="n">
        <v>39758</v>
      </c>
      <c r="B317" s="77" t="n">
        <v>0</v>
      </c>
      <c r="C317" s="20" t="n">
        <v>0</v>
      </c>
      <c r="D317" s="20" t="n">
        <v>0</v>
      </c>
      <c r="E317" s="78" t="n">
        <f aca="false">(B317+C317+D317)/3</f>
        <v>0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5"/>
    </row>
    <row r="318" customFormat="false" ht="15" hidden="false" customHeight="false" outlineLevel="0" collapsed="false">
      <c r="A318" s="76" t="n">
        <v>39759</v>
      </c>
      <c r="B318" s="77" t="n">
        <v>0</v>
      </c>
      <c r="C318" s="20" t="n">
        <v>0</v>
      </c>
      <c r="D318" s="20" t="n">
        <v>0</v>
      </c>
      <c r="E318" s="78" t="n">
        <f aca="false">(B318+C318+D318)/3</f>
        <v>0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5"/>
    </row>
    <row r="319" customFormat="false" ht="15" hidden="false" customHeight="false" outlineLevel="0" collapsed="false">
      <c r="A319" s="76" t="n">
        <v>39760</v>
      </c>
      <c r="B319" s="77" t="n">
        <v>0</v>
      </c>
      <c r="C319" s="20" t="n">
        <v>0</v>
      </c>
      <c r="D319" s="20" t="n">
        <v>0</v>
      </c>
      <c r="E319" s="78" t="n">
        <f aca="false">(B319+C319+D319)/3</f>
        <v>0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5"/>
    </row>
    <row r="320" customFormat="false" ht="15" hidden="false" customHeight="false" outlineLevel="0" collapsed="false">
      <c r="A320" s="76" t="n">
        <v>39761</v>
      </c>
      <c r="B320" s="77" t="n">
        <v>0</v>
      </c>
      <c r="C320" s="20" t="n">
        <v>0</v>
      </c>
      <c r="D320" s="20" t="n">
        <v>0</v>
      </c>
      <c r="E320" s="78" t="n">
        <f aca="false">(B320+C320+D320)/3</f>
        <v>0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5"/>
    </row>
    <row r="321" customFormat="false" ht="15" hidden="false" customHeight="false" outlineLevel="0" collapsed="false">
      <c r="A321" s="76" t="n">
        <v>39762</v>
      </c>
      <c r="B321" s="77" t="n">
        <v>0</v>
      </c>
      <c r="C321" s="20" t="n">
        <v>0</v>
      </c>
      <c r="D321" s="20" t="n">
        <v>0</v>
      </c>
      <c r="E321" s="78" t="n">
        <f aca="false">(B321+C321+D321)/3</f>
        <v>0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5"/>
    </row>
    <row r="322" customFormat="false" ht="15" hidden="false" customHeight="false" outlineLevel="0" collapsed="false">
      <c r="A322" s="76" t="n">
        <v>39763</v>
      </c>
      <c r="B322" s="77" t="n">
        <v>0</v>
      </c>
      <c r="C322" s="20" t="n">
        <v>0</v>
      </c>
      <c r="D322" s="20" t="n">
        <v>0</v>
      </c>
      <c r="E322" s="78" t="n">
        <f aca="false">(B322+C322+D322)/3</f>
        <v>0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5"/>
    </row>
    <row r="323" customFormat="false" ht="15" hidden="false" customHeight="false" outlineLevel="0" collapsed="false">
      <c r="A323" s="76" t="n">
        <v>39764</v>
      </c>
      <c r="B323" s="77" t="n">
        <v>0</v>
      </c>
      <c r="C323" s="20" t="n">
        <v>0</v>
      </c>
      <c r="D323" s="20" t="n">
        <v>0</v>
      </c>
      <c r="E323" s="78" t="n">
        <f aca="false">(B323+C323+D323)/3</f>
        <v>0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5"/>
    </row>
    <row r="324" customFormat="false" ht="15" hidden="false" customHeight="false" outlineLevel="0" collapsed="false">
      <c r="A324" s="76" t="n">
        <v>39765</v>
      </c>
      <c r="B324" s="77" t="n">
        <v>0</v>
      </c>
      <c r="C324" s="20" t="n">
        <v>0</v>
      </c>
      <c r="D324" s="20" t="n">
        <v>0</v>
      </c>
      <c r="E324" s="78" t="n">
        <f aca="false">(B324+C324+D324)/3</f>
        <v>0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5"/>
    </row>
    <row r="325" customFormat="false" ht="15" hidden="false" customHeight="false" outlineLevel="0" collapsed="false">
      <c r="A325" s="76" t="n">
        <v>39766</v>
      </c>
      <c r="B325" s="77" t="n">
        <v>0</v>
      </c>
      <c r="C325" s="20" t="n">
        <v>0</v>
      </c>
      <c r="D325" s="20" t="n">
        <v>0</v>
      </c>
      <c r="E325" s="78" t="n">
        <f aca="false">(B325+C325+D325)/3</f>
        <v>0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5"/>
    </row>
    <row r="326" customFormat="false" ht="15" hidden="false" customHeight="false" outlineLevel="0" collapsed="false">
      <c r="A326" s="76" t="n">
        <v>39767</v>
      </c>
      <c r="B326" s="77" t="n">
        <v>0</v>
      </c>
      <c r="C326" s="20" t="n">
        <v>0</v>
      </c>
      <c r="D326" s="20" t="n">
        <v>0</v>
      </c>
      <c r="E326" s="78" t="n">
        <f aca="false">(B326+C326+D326)/3</f>
        <v>0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5"/>
    </row>
    <row r="327" customFormat="false" ht="15" hidden="false" customHeight="false" outlineLevel="0" collapsed="false">
      <c r="A327" s="76" t="n">
        <v>39768</v>
      </c>
      <c r="B327" s="77" t="n">
        <v>0</v>
      </c>
      <c r="C327" s="20" t="n">
        <v>0</v>
      </c>
      <c r="D327" s="20" t="n">
        <v>0</v>
      </c>
      <c r="E327" s="78" t="n">
        <f aca="false">(B327+C327+D327)/3</f>
        <v>0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5"/>
    </row>
    <row r="328" customFormat="false" ht="15" hidden="false" customHeight="false" outlineLevel="0" collapsed="false">
      <c r="A328" s="76" t="n">
        <v>39769</v>
      </c>
      <c r="B328" s="77" t="n">
        <v>0</v>
      </c>
      <c r="C328" s="20" t="n">
        <v>0</v>
      </c>
      <c r="D328" s="20" t="n">
        <v>0</v>
      </c>
      <c r="E328" s="78" t="n">
        <f aca="false">(B328+C328+D328)/3</f>
        <v>0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5"/>
    </row>
    <row r="329" customFormat="false" ht="15" hidden="false" customHeight="false" outlineLevel="0" collapsed="false">
      <c r="A329" s="76" t="n">
        <v>39770</v>
      </c>
      <c r="B329" s="77" t="n">
        <v>0</v>
      </c>
      <c r="C329" s="20" t="n">
        <v>0</v>
      </c>
      <c r="D329" s="20" t="n">
        <v>0</v>
      </c>
      <c r="E329" s="78" t="n">
        <f aca="false">(B329+C329+D329)/3</f>
        <v>0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5"/>
    </row>
    <row r="330" customFormat="false" ht="15" hidden="false" customHeight="false" outlineLevel="0" collapsed="false">
      <c r="A330" s="76" t="n">
        <v>39771</v>
      </c>
      <c r="B330" s="77" t="n">
        <v>0</v>
      </c>
      <c r="C330" s="20" t="n">
        <v>0</v>
      </c>
      <c r="D330" s="20" t="n">
        <v>0</v>
      </c>
      <c r="E330" s="78" t="n">
        <f aca="false">(B330+C330+D330)/3</f>
        <v>0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5"/>
    </row>
    <row r="331" customFormat="false" ht="15" hidden="false" customHeight="false" outlineLevel="0" collapsed="false">
      <c r="A331" s="76" t="n">
        <v>39772</v>
      </c>
      <c r="B331" s="77" t="n">
        <v>0</v>
      </c>
      <c r="C331" s="20" t="n">
        <v>0</v>
      </c>
      <c r="D331" s="20" t="n">
        <v>0</v>
      </c>
      <c r="E331" s="78" t="n">
        <f aca="false">(B331+C331+D331)/3</f>
        <v>0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5"/>
    </row>
    <row r="332" customFormat="false" ht="15" hidden="false" customHeight="false" outlineLevel="0" collapsed="false">
      <c r="A332" s="76" t="n">
        <v>39773</v>
      </c>
      <c r="B332" s="77" t="n">
        <v>0</v>
      </c>
      <c r="C332" s="20" t="n">
        <v>0</v>
      </c>
      <c r="D332" s="20" t="n">
        <v>0</v>
      </c>
      <c r="E332" s="78" t="n">
        <f aca="false">(B332+C332+D332)/3</f>
        <v>0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5"/>
    </row>
    <row r="333" customFormat="false" ht="15" hidden="false" customHeight="false" outlineLevel="0" collapsed="false">
      <c r="A333" s="76" t="n">
        <v>39774</v>
      </c>
      <c r="B333" s="77" t="n">
        <v>0</v>
      </c>
      <c r="C333" s="20" t="n">
        <v>0</v>
      </c>
      <c r="D333" s="20" t="n">
        <v>0</v>
      </c>
      <c r="E333" s="78" t="n">
        <f aca="false">(B333+C333+D333)/3</f>
        <v>0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5"/>
    </row>
    <row r="334" customFormat="false" ht="15" hidden="false" customHeight="false" outlineLevel="0" collapsed="false">
      <c r="A334" s="76" t="n">
        <v>39775</v>
      </c>
      <c r="B334" s="77" t="n">
        <v>0</v>
      </c>
      <c r="C334" s="20" t="n">
        <v>0</v>
      </c>
      <c r="D334" s="20" t="n">
        <v>0</v>
      </c>
      <c r="E334" s="78" t="n">
        <f aca="false">(B334+C334+D334)/3</f>
        <v>0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5"/>
    </row>
    <row r="335" customFormat="false" ht="15" hidden="false" customHeight="false" outlineLevel="0" collapsed="false">
      <c r="A335" s="76" t="n">
        <v>39776</v>
      </c>
      <c r="B335" s="77" t="n">
        <v>0</v>
      </c>
      <c r="C335" s="20" t="n">
        <v>0</v>
      </c>
      <c r="D335" s="20" t="n">
        <v>0</v>
      </c>
      <c r="E335" s="78" t="n">
        <f aca="false">(B335+C335+D335)/3</f>
        <v>0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5"/>
    </row>
    <row r="336" customFormat="false" ht="15" hidden="false" customHeight="false" outlineLevel="0" collapsed="false">
      <c r="A336" s="76" t="n">
        <v>39777</v>
      </c>
      <c r="B336" s="77" t="n">
        <v>0</v>
      </c>
      <c r="C336" s="20" t="n">
        <v>0</v>
      </c>
      <c r="D336" s="20" t="n">
        <v>0</v>
      </c>
      <c r="E336" s="78" t="n">
        <f aca="false">(B336+C336+D336)/3</f>
        <v>0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5"/>
    </row>
    <row r="337" customFormat="false" ht="15" hidden="false" customHeight="false" outlineLevel="0" collapsed="false">
      <c r="A337" s="76" t="n">
        <v>39778</v>
      </c>
      <c r="B337" s="77" t="n">
        <v>0</v>
      </c>
      <c r="C337" s="20" t="n">
        <v>0</v>
      </c>
      <c r="D337" s="20" t="n">
        <v>0</v>
      </c>
      <c r="E337" s="78" t="n">
        <f aca="false">(B337+C337+D337)/3</f>
        <v>0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5"/>
    </row>
    <row r="338" customFormat="false" ht="15" hidden="false" customHeight="false" outlineLevel="0" collapsed="false">
      <c r="A338" s="76" t="n">
        <v>39779</v>
      </c>
      <c r="B338" s="77" t="n">
        <v>0</v>
      </c>
      <c r="C338" s="20" t="n">
        <v>0</v>
      </c>
      <c r="D338" s="20" t="n">
        <v>0</v>
      </c>
      <c r="E338" s="78" t="n">
        <f aca="false">(B338+C338+D338)/3</f>
        <v>0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5"/>
    </row>
    <row r="339" customFormat="false" ht="15" hidden="false" customHeight="false" outlineLevel="0" collapsed="false">
      <c r="A339" s="76" t="n">
        <v>39780</v>
      </c>
      <c r="B339" s="77" t="n">
        <v>0</v>
      </c>
      <c r="C339" s="20" t="n">
        <v>0</v>
      </c>
      <c r="D339" s="20" t="n">
        <v>0</v>
      </c>
      <c r="E339" s="78" t="n">
        <f aca="false">(B339+C339+D339)/3</f>
        <v>0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5"/>
    </row>
    <row r="340" customFormat="false" ht="15" hidden="false" customHeight="false" outlineLevel="0" collapsed="false">
      <c r="A340" s="76" t="n">
        <v>39781</v>
      </c>
      <c r="B340" s="77" t="n">
        <v>0</v>
      </c>
      <c r="C340" s="20" t="n">
        <v>0</v>
      </c>
      <c r="D340" s="20" t="n">
        <v>0</v>
      </c>
      <c r="E340" s="78" t="n">
        <f aca="false">(B340+C340+D340)/3</f>
        <v>0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5"/>
    </row>
    <row r="341" customFormat="false" ht="15" hidden="false" customHeight="false" outlineLevel="0" collapsed="false">
      <c r="A341" s="76" t="n">
        <v>39782</v>
      </c>
      <c r="B341" s="77" t="n">
        <v>0</v>
      </c>
      <c r="C341" s="20" t="n">
        <v>0</v>
      </c>
      <c r="D341" s="20" t="n">
        <v>0</v>
      </c>
      <c r="E341" s="78" t="n">
        <f aca="false">(B341+C341+D341)/3</f>
        <v>0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5"/>
    </row>
    <row r="342" customFormat="false" ht="15" hidden="false" customHeight="false" outlineLevel="0" collapsed="false">
      <c r="A342" s="76" t="n">
        <v>39783</v>
      </c>
      <c r="B342" s="77" t="n">
        <v>0</v>
      </c>
      <c r="C342" s="20" t="n">
        <v>0</v>
      </c>
      <c r="D342" s="20" t="n">
        <v>0</v>
      </c>
      <c r="E342" s="78" t="n">
        <f aca="false">(B342+C342+D342)/3</f>
        <v>0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5"/>
    </row>
    <row r="343" customFormat="false" ht="15" hidden="false" customHeight="false" outlineLevel="0" collapsed="false">
      <c r="A343" s="76" t="n">
        <v>39784</v>
      </c>
      <c r="B343" s="77" t="n">
        <v>0</v>
      </c>
      <c r="C343" s="20" t="n">
        <v>0</v>
      </c>
      <c r="D343" s="20" t="n">
        <v>0</v>
      </c>
      <c r="E343" s="78" t="n">
        <f aca="false">(B343+C343+D343)/3</f>
        <v>0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5"/>
    </row>
    <row r="344" customFormat="false" ht="15" hidden="false" customHeight="false" outlineLevel="0" collapsed="false">
      <c r="A344" s="76" t="n">
        <v>39785</v>
      </c>
      <c r="B344" s="77" t="n">
        <v>0</v>
      </c>
      <c r="C344" s="20" t="n">
        <v>0</v>
      </c>
      <c r="D344" s="20" t="n">
        <v>0</v>
      </c>
      <c r="E344" s="78" t="n">
        <f aca="false">(B344+C344+D344)/3</f>
        <v>0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5"/>
    </row>
    <row r="345" customFormat="false" ht="15" hidden="false" customHeight="false" outlineLevel="0" collapsed="false">
      <c r="A345" s="76" t="n">
        <v>39786</v>
      </c>
      <c r="B345" s="77" t="n">
        <v>0</v>
      </c>
      <c r="C345" s="20" t="n">
        <v>0</v>
      </c>
      <c r="D345" s="20" t="n">
        <v>0</v>
      </c>
      <c r="E345" s="78" t="n">
        <f aca="false">(B345+C345+D345)/3</f>
        <v>0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5"/>
    </row>
    <row r="346" customFormat="false" ht="15" hidden="false" customHeight="false" outlineLevel="0" collapsed="false">
      <c r="A346" s="76" t="n">
        <v>39787</v>
      </c>
      <c r="B346" s="77" t="n">
        <v>0</v>
      </c>
      <c r="C346" s="20" t="n">
        <v>0</v>
      </c>
      <c r="D346" s="20" t="n">
        <v>0</v>
      </c>
      <c r="E346" s="78" t="n">
        <f aca="false">(B346+C346+D346)/3</f>
        <v>0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5"/>
    </row>
    <row r="347" customFormat="false" ht="15" hidden="false" customHeight="false" outlineLevel="0" collapsed="false">
      <c r="A347" s="76" t="n">
        <v>39788</v>
      </c>
      <c r="B347" s="77" t="n">
        <v>0</v>
      </c>
      <c r="C347" s="20" t="n">
        <v>0</v>
      </c>
      <c r="D347" s="20" t="n">
        <v>0</v>
      </c>
      <c r="E347" s="78" t="n">
        <f aca="false">(B347+C347+D347)/3</f>
        <v>0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5"/>
    </row>
    <row r="348" customFormat="false" ht="15" hidden="false" customHeight="false" outlineLevel="0" collapsed="false">
      <c r="A348" s="76" t="n">
        <v>39789</v>
      </c>
      <c r="B348" s="77" t="n">
        <v>0</v>
      </c>
      <c r="C348" s="20" t="n">
        <v>0</v>
      </c>
      <c r="D348" s="20" t="n">
        <v>0</v>
      </c>
      <c r="E348" s="78" t="n">
        <f aca="false">(B348+C348+D348)/3</f>
        <v>0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5"/>
    </row>
    <row r="349" customFormat="false" ht="15" hidden="false" customHeight="false" outlineLevel="0" collapsed="false">
      <c r="A349" s="76" t="n">
        <v>39790</v>
      </c>
      <c r="B349" s="77" t="n">
        <v>0</v>
      </c>
      <c r="C349" s="20" t="n">
        <v>0</v>
      </c>
      <c r="D349" s="20" t="n">
        <v>0</v>
      </c>
      <c r="E349" s="78" t="n">
        <f aca="false">(B349+C349+D349)/3</f>
        <v>0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5"/>
    </row>
    <row r="350" customFormat="false" ht="15" hidden="false" customHeight="false" outlineLevel="0" collapsed="false">
      <c r="A350" s="76" t="n">
        <v>39791</v>
      </c>
      <c r="B350" s="77" t="n">
        <v>0</v>
      </c>
      <c r="C350" s="20" t="n">
        <v>0</v>
      </c>
      <c r="D350" s="20" t="n">
        <v>0</v>
      </c>
      <c r="E350" s="78" t="n">
        <f aca="false">(B350+C350+D350)/3</f>
        <v>0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5"/>
    </row>
    <row r="351" customFormat="false" ht="15" hidden="false" customHeight="false" outlineLevel="0" collapsed="false">
      <c r="A351" s="76" t="n">
        <v>39792</v>
      </c>
      <c r="B351" s="77" t="n">
        <v>0</v>
      </c>
      <c r="C351" s="20" t="n">
        <v>0</v>
      </c>
      <c r="D351" s="20" t="n">
        <v>0</v>
      </c>
      <c r="E351" s="78" t="n">
        <f aca="false">(B351+C351+D351)/3</f>
        <v>0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5"/>
    </row>
    <row r="352" customFormat="false" ht="15" hidden="false" customHeight="false" outlineLevel="0" collapsed="false">
      <c r="A352" s="76" t="n">
        <v>39793</v>
      </c>
      <c r="B352" s="77" t="n">
        <v>0</v>
      </c>
      <c r="C352" s="20" t="n">
        <v>0</v>
      </c>
      <c r="D352" s="20" t="n">
        <v>0</v>
      </c>
      <c r="E352" s="78" t="n">
        <f aca="false">(B352+C352+D352)/3</f>
        <v>0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5"/>
    </row>
    <row r="353" customFormat="false" ht="15" hidden="false" customHeight="false" outlineLevel="0" collapsed="false">
      <c r="A353" s="76" t="n">
        <v>39794</v>
      </c>
      <c r="B353" s="77" t="n">
        <v>0</v>
      </c>
      <c r="C353" s="20" t="n">
        <v>0</v>
      </c>
      <c r="D353" s="20" t="n">
        <v>0</v>
      </c>
      <c r="E353" s="78" t="n">
        <f aca="false">(B353+C353+D353)/3</f>
        <v>0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5"/>
    </row>
    <row r="354" customFormat="false" ht="15" hidden="false" customHeight="false" outlineLevel="0" collapsed="false">
      <c r="A354" s="76" t="n">
        <v>39795</v>
      </c>
      <c r="B354" s="77" t="n">
        <v>0</v>
      </c>
      <c r="C354" s="20" t="n">
        <v>0</v>
      </c>
      <c r="D354" s="20" t="n">
        <v>0</v>
      </c>
      <c r="E354" s="78" t="n">
        <f aca="false">(B354+C354+D354)/3</f>
        <v>0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5"/>
    </row>
    <row r="355" customFormat="false" ht="15" hidden="false" customHeight="false" outlineLevel="0" collapsed="false">
      <c r="A355" s="76" t="n">
        <v>39796</v>
      </c>
      <c r="B355" s="77" t="n">
        <v>0</v>
      </c>
      <c r="C355" s="20" t="n">
        <v>0</v>
      </c>
      <c r="D355" s="20" t="n">
        <v>0</v>
      </c>
      <c r="E355" s="78" t="n">
        <f aca="false">(B355+C355+D355)/3</f>
        <v>0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5"/>
    </row>
    <row r="356" customFormat="false" ht="15" hidden="false" customHeight="false" outlineLevel="0" collapsed="false">
      <c r="A356" s="76" t="n">
        <v>39797</v>
      </c>
      <c r="B356" s="77" t="n">
        <v>0</v>
      </c>
      <c r="C356" s="20" t="n">
        <v>0</v>
      </c>
      <c r="D356" s="20" t="n">
        <v>0</v>
      </c>
      <c r="E356" s="78" t="n">
        <f aca="false">(B356+C356+D356)/3</f>
        <v>0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5"/>
    </row>
    <row r="357" customFormat="false" ht="15" hidden="false" customHeight="false" outlineLevel="0" collapsed="false">
      <c r="A357" s="76" t="n">
        <v>39798</v>
      </c>
      <c r="B357" s="37" t="n">
        <v>0</v>
      </c>
      <c r="C357" s="1" t="n">
        <v>0</v>
      </c>
      <c r="D357" s="1" t="n">
        <v>0</v>
      </c>
      <c r="E357" s="78" t="n">
        <f aca="false">(B357+C357+D357)/3</f>
        <v>0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5"/>
    </row>
    <row r="358" customFormat="false" ht="15" hidden="false" customHeight="false" outlineLevel="0" collapsed="false">
      <c r="A358" s="76" t="n">
        <v>39799</v>
      </c>
      <c r="B358" s="37" t="n">
        <v>0</v>
      </c>
      <c r="C358" s="1" t="n">
        <v>0</v>
      </c>
      <c r="D358" s="1" t="n">
        <v>0</v>
      </c>
      <c r="E358" s="78" t="n">
        <f aca="false">(B358+C358+D358)/3</f>
        <v>0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5"/>
    </row>
    <row r="359" customFormat="false" ht="15" hidden="false" customHeight="false" outlineLevel="0" collapsed="false">
      <c r="A359" s="76" t="n">
        <v>39800</v>
      </c>
      <c r="B359" s="37" t="n">
        <v>0</v>
      </c>
      <c r="C359" s="1" t="n">
        <v>0</v>
      </c>
      <c r="D359" s="1" t="n">
        <v>0</v>
      </c>
      <c r="E359" s="78" t="n">
        <f aca="false">(B359+C359+D359)/3</f>
        <v>0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5"/>
    </row>
    <row r="360" customFormat="false" ht="15" hidden="false" customHeight="false" outlineLevel="0" collapsed="false">
      <c r="A360" s="76" t="n">
        <v>39801</v>
      </c>
      <c r="B360" s="37" t="n">
        <v>0</v>
      </c>
      <c r="C360" s="1" t="n">
        <v>0</v>
      </c>
      <c r="D360" s="1" t="n">
        <v>0</v>
      </c>
      <c r="E360" s="78" t="n">
        <f aca="false">(B360+C360+D360)/3</f>
        <v>0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5"/>
    </row>
    <row r="361" customFormat="false" ht="15" hidden="false" customHeight="false" outlineLevel="0" collapsed="false">
      <c r="A361" s="76" t="n">
        <v>39802</v>
      </c>
      <c r="B361" s="37" t="n">
        <v>0</v>
      </c>
      <c r="C361" s="1" t="n">
        <v>0</v>
      </c>
      <c r="D361" s="1" t="n">
        <v>0</v>
      </c>
      <c r="E361" s="78" t="n">
        <f aca="false">(B361+C361+D361)/3</f>
        <v>0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5"/>
    </row>
    <row r="362" customFormat="false" ht="15" hidden="false" customHeight="false" outlineLevel="0" collapsed="false">
      <c r="A362" s="76" t="n">
        <v>39803</v>
      </c>
      <c r="B362" s="37" t="n">
        <v>0</v>
      </c>
      <c r="C362" s="1" t="n">
        <v>0</v>
      </c>
      <c r="D362" s="1" t="n">
        <v>0</v>
      </c>
      <c r="E362" s="78" t="n">
        <f aca="false">(B362+C362+D362)/3</f>
        <v>0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5"/>
    </row>
    <row r="363" customFormat="false" ht="15" hidden="false" customHeight="false" outlineLevel="0" collapsed="false">
      <c r="A363" s="76" t="n">
        <v>39804</v>
      </c>
      <c r="B363" s="37" t="n">
        <v>0</v>
      </c>
      <c r="C363" s="1" t="n">
        <v>0</v>
      </c>
      <c r="D363" s="1" t="n">
        <v>0</v>
      </c>
      <c r="E363" s="78" t="n">
        <f aca="false">(B363+C363+D363)/3</f>
        <v>0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5"/>
    </row>
    <row r="364" customFormat="false" ht="15" hidden="false" customHeight="false" outlineLevel="0" collapsed="false">
      <c r="A364" s="76" t="n">
        <v>39805</v>
      </c>
      <c r="B364" s="37" t="n">
        <v>0</v>
      </c>
      <c r="C364" s="1" t="n">
        <v>0</v>
      </c>
      <c r="D364" s="1" t="n">
        <v>0</v>
      </c>
      <c r="E364" s="78" t="n">
        <f aca="false">(B364+C364+D364)/3</f>
        <v>0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5"/>
    </row>
    <row r="365" customFormat="false" ht="15" hidden="false" customHeight="false" outlineLevel="0" collapsed="false">
      <c r="A365" s="76" t="n">
        <v>39806</v>
      </c>
      <c r="B365" s="37" t="n">
        <v>0</v>
      </c>
      <c r="C365" s="1" t="n">
        <v>0</v>
      </c>
      <c r="D365" s="1" t="n">
        <v>0</v>
      </c>
      <c r="E365" s="78" t="n">
        <f aca="false">(B365+C365+D365)/3</f>
        <v>0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5"/>
    </row>
    <row r="366" customFormat="false" ht="15" hidden="false" customHeight="false" outlineLevel="0" collapsed="false">
      <c r="A366" s="76" t="n">
        <v>39807</v>
      </c>
      <c r="B366" s="37" t="n">
        <v>0</v>
      </c>
      <c r="C366" s="1" t="n">
        <v>0</v>
      </c>
      <c r="D366" s="1" t="n">
        <v>0</v>
      </c>
      <c r="E366" s="78" t="n">
        <f aca="false">(B366+C366+D366)/3</f>
        <v>0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5"/>
    </row>
    <row r="367" customFormat="false" ht="15" hidden="false" customHeight="false" outlineLevel="0" collapsed="false">
      <c r="A367" s="76" t="n">
        <v>39808</v>
      </c>
      <c r="B367" s="37" t="n">
        <v>0</v>
      </c>
      <c r="C367" s="1" t="n">
        <v>0</v>
      </c>
      <c r="D367" s="1" t="n">
        <v>0</v>
      </c>
      <c r="E367" s="78" t="n">
        <f aca="false">(B367+C367+D367)/3</f>
        <v>0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5"/>
    </row>
    <row r="368" customFormat="false" ht="15" hidden="false" customHeight="false" outlineLevel="0" collapsed="false">
      <c r="A368" s="76" t="n">
        <v>39809</v>
      </c>
      <c r="B368" s="37" t="n">
        <v>0</v>
      </c>
      <c r="C368" s="1" t="n">
        <v>0</v>
      </c>
      <c r="D368" s="1" t="n">
        <v>0</v>
      </c>
      <c r="E368" s="78" t="n">
        <f aca="false">(B368+C368+D368)/3</f>
        <v>0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5"/>
    </row>
    <row r="369" customFormat="false" ht="15" hidden="false" customHeight="false" outlineLevel="0" collapsed="false">
      <c r="A369" s="76" t="n">
        <v>39810</v>
      </c>
      <c r="B369" s="37" t="n">
        <v>0</v>
      </c>
      <c r="C369" s="1" t="n">
        <v>0</v>
      </c>
      <c r="D369" s="1" t="n">
        <v>0</v>
      </c>
      <c r="E369" s="78" t="n">
        <f aca="false">(B369+C369+D369)/3</f>
        <v>0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5"/>
    </row>
    <row r="370" customFormat="false" ht="15" hidden="false" customHeight="false" outlineLevel="0" collapsed="false">
      <c r="A370" s="76" t="n">
        <v>39811</v>
      </c>
      <c r="B370" s="37" t="n">
        <v>0</v>
      </c>
      <c r="C370" s="1" t="n">
        <v>0</v>
      </c>
      <c r="D370" s="1" t="n">
        <v>0</v>
      </c>
      <c r="E370" s="78" t="n">
        <f aca="false">(B370+C370+D370)/3</f>
        <v>0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5"/>
    </row>
    <row r="371" customFormat="false" ht="15" hidden="false" customHeight="false" outlineLevel="0" collapsed="false">
      <c r="A371" s="76" t="n">
        <v>39812</v>
      </c>
      <c r="B371" s="37" t="n">
        <v>0</v>
      </c>
      <c r="C371" s="1" t="n">
        <v>0</v>
      </c>
      <c r="D371" s="1" t="n">
        <v>0</v>
      </c>
      <c r="E371" s="78" t="n">
        <f aca="false">(B371+C371+D371)/3</f>
        <v>0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5"/>
    </row>
    <row r="372" customFormat="false" ht="15.75" hidden="false" customHeight="false" outlineLevel="0" collapsed="false">
      <c r="A372" s="76" t="n">
        <v>39813</v>
      </c>
      <c r="B372" s="84" t="n">
        <v>0</v>
      </c>
      <c r="C372" s="85" t="n">
        <v>0</v>
      </c>
      <c r="D372" s="85" t="n">
        <v>0</v>
      </c>
      <c r="E372" s="86" t="n">
        <f aca="false">(B372+C372+D372)/3</f>
        <v>0</v>
      </c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94" t="s">
        <v>31</v>
      </c>
    </row>
    <row r="4" customFormat="false" ht="15" hidden="false" customHeight="false" outlineLevel="0" collapsed="false">
      <c r="A4" s="95" t="n">
        <f aca="false">AVERAGE('US12 Cell 2'!U5,'US12 Cell 1'!U5)</f>
        <v>0.130720368613657</v>
      </c>
    </row>
    <row r="5" customFormat="false" ht="15" hidden="false" customHeight="false" outlineLevel="0" collapsed="false">
      <c r="A5" s="0" t="s">
        <v>32</v>
      </c>
    </row>
    <row r="6" customFormat="false" ht="15" hidden="false" customHeight="false" outlineLevel="0" collapsed="false">
      <c r="A6" s="96" t="n">
        <f aca="false">AVERAGE('US12 Cell 2'!Q5,'US12 Cell 1'!Q5)</f>
        <v>26.7048</v>
      </c>
    </row>
    <row r="8" customFormat="false" ht="15" hidden="false" customHeight="false" outlineLevel="0" collapsed="false">
      <c r="A8" s="0" t="s">
        <v>33</v>
      </c>
    </row>
    <row r="9" customFormat="false" ht="15" hidden="false" customHeight="false" outlineLevel="0" collapsed="false">
      <c r="A9" s="96" t="n">
        <f aca="false">AVERAGE('US12 Cell 2'!N5-'US12 Cell 2'!R5+'US12 Cell 2'!O5,'US12 Cell 1'!N5-'US12 Cell 1'!R5+'US12 Cell 1'!O5)</f>
        <v>13.8664582901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45:04Z</dcterms:modified>
  <cp:revision>0</cp:revision>
  <dc:subject/>
  <dc:title/>
</cp:coreProperties>
</file>